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CostsGoalsProgramsKBK" sheetId="1" state="visible" r:id="rId2"/>
  </sheets>
  <definedNames>
    <definedName function="false" hidden="false" localSheetId="0" name="_xlnm.Print_Area" vbProcedure="false">repCostsGoalsProgramsKBK!$A$1:$K$510</definedName>
    <definedName function="false" hidden="false" localSheetId="0" name="_xlnm.Print_Titles" vbProcedure="false">repCostsGoalsProgramsKBK!$9:$11</definedName>
    <definedName function="false" hidden="false" localSheetId="0" name="Excel_BuiltIn__FilterDatabase" vbProcedure="false">repCostsGoalsProgramsKBK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0">
  <si>
    <r>
      <rPr>
        <sz val="12"/>
        <color rgb="FF000000"/>
        <rFont val="Times New Roman"/>
        <family val="1"/>
        <charset val="204"/>
      </rPr>
      <t xml:space="preserve">     </t>
    </r>
    <r>
      <rPr>
        <b val="true"/>
        <sz val="12"/>
        <color rgb="FF000000"/>
        <rFont val="Times New Roman"/>
        <family val="1"/>
        <charset val="204"/>
      </rPr>
      <t xml:space="preserve">Справка</t>
    </r>
    <r>
      <rPr>
        <sz val="12"/>
        <color rgb="FF000000"/>
        <rFont val="Times New Roman"/>
        <family val="1"/>
        <charset val="204"/>
      </rPr>
      <t xml:space="preserve"> к Приложению 12</t>
    </r>
  </si>
  <si>
    <t xml:space="preserve">     к Закону Мурманской области</t>
  </si>
  <si>
    <t xml:space="preserve">     "Об областном бюджете на 2013 год</t>
  </si>
  <si>
    <t xml:space="preserve">      и на плановый период 2014 и 2015 годов"</t>
  </si>
  <si>
    <t xml:space="preserve">Распределение бюджетных ассигнований в соответствии с направлениями деятельности органов государственной власти Мурманской области на 2013 год и на плановый период 2014 и 2015 годов</t>
  </si>
  <si>
    <t xml:space="preserve">тыс. рублей</t>
  </si>
  <si>
    <t xml:space="preserve">Код ведомства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Стратегическая цель "Обеспечение высокого качества жизни населения региона"</t>
  </si>
  <si>
    <t xml:space="preserve">Направление "Развитие и повышение качества человеческого капитала"</t>
  </si>
  <si>
    <t xml:space="preserve">Тактическая цель "Формирование здорового образа жизни населения региона и развитие спорта"</t>
  </si>
  <si>
    <t xml:space="preserve">Тактическая задача "Создание условий для занятий физической культурой и спортом, в том числе спортом высших достижений"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Министерство строительства и территориального развития Мурманской области</t>
  </si>
  <si>
    <t xml:space="preserve">807</t>
  </si>
  <si>
    <t xml:space="preserve">Комитет по физической культуре и спорту Мурманской области</t>
  </si>
  <si>
    <t xml:space="preserve">823</t>
  </si>
  <si>
    <t xml:space="preserve">Тактическая задача "Обеспечение условий для максимальной вовлеченности населения Мурманской области в систематические занятия физической культурой и спортом, дальнейшее развитие спорта высших достижений"</t>
  </si>
  <si>
    <t xml:space="preserve">Ведомственная целевая программа "Развитие физической культуры и спорта в Мурманской области" на 2012-2016 годы</t>
  </si>
  <si>
    <t xml:space="preserve">Тактическая задача "Формирование в молодежной среде негативного отношения к незаконному потреблению наркотических средств и психотропных веществ, злоупотреблению алкоголем"</t>
  </si>
  <si>
    <t xml:space="preserve">Долгосрочная целевая программа "Профилактика наркомании и алкоголизма в молодежной среде" на 2012-2016 годы</t>
  </si>
  <si>
    <t xml:space="preserve">Министерство образования и науки Мурманской области</t>
  </si>
  <si>
    <t xml:space="preserve">804</t>
  </si>
  <si>
    <t xml:space="preserve">Комитет по культуре и искусству Мурманской области</t>
  </si>
  <si>
    <t xml:space="preserve">822</t>
  </si>
  <si>
    <t xml:space="preserve">Комитет по взаимодействию с общественными организациями и делам молодежи Мурманской области</t>
  </si>
  <si>
    <t xml:space="preserve">846</t>
  </si>
  <si>
    <t xml:space="preserve">Тактическая задача "Обеспечение выполнения государственных функций для развития сферы физической культуры и спорта в Мурманской области"</t>
  </si>
  <si>
    <t xml:space="preserve">Аналитическая ведомственная целевая программа "Обеспечение государственных функций для развития физической культуры и спорта в Мурманской области" на 2013-2015 годы</t>
  </si>
  <si>
    <t xml:space="preserve">Тактическая задача "Обеспечение отдыха детей Мурманской области"</t>
  </si>
  <si>
    <t xml:space="preserve">Ведомственная целевая программа "Отдых детей Мурманской области" на 2012-2016 годы</t>
  </si>
  <si>
    <t xml:space="preserve">Тактическая цель "Повышение результативности медицинской профилактики "</t>
  </si>
  <si>
    <t xml:space="preserve">Тактическая задача "Обеспечение сплошного медицинского обследования населения региона"</t>
  </si>
  <si>
    <t xml:space="preserve">Ведомственная целевая программа "Проведение диагностических исследований, направленных на раннее выявление заболеваний и факторов риска их развития" на 2012-2016 годы</t>
  </si>
  <si>
    <t xml:space="preserve">Министерство здравоохранения Мурманской области</t>
  </si>
  <si>
    <t xml:space="preserve">805</t>
  </si>
  <si>
    <t xml:space="preserve">Тактическая задача "Обеспечение вакцинации населения региона"</t>
  </si>
  <si>
    <t xml:space="preserve">Ведомственная целевая программа "Вакцинопрофилактика" на 2012-2016 годы</t>
  </si>
  <si>
    <t xml:space="preserve">Тактическая задача "Организация и проведение работ по медицинской профилактике"</t>
  </si>
  <si>
    <t xml:space="preserve">Ведомственная целевая программа "Медицинская профилактика" на 2012-2016 годы</t>
  </si>
  <si>
    <t xml:space="preserve">Тактическая задача "Обеспечение оздоровления детей Мурманской области"</t>
  </si>
  <si>
    <t xml:space="preserve">Ведомственная целевая программа "Оздоровление детей Мурманской области" на 2012-2016 годы</t>
  </si>
  <si>
    <t xml:space="preserve">Тактическая задача "Обеспечение оздоровления отдельных категорий граждан"</t>
  </si>
  <si>
    <t xml:space="preserve">Ведомственная целевая программа "Оздоровление северян" на 2012-2016 годы</t>
  </si>
  <si>
    <t xml:space="preserve">Министерство труда и социального развития Мурманской области</t>
  </si>
  <si>
    <t xml:space="preserve">803</t>
  </si>
  <si>
    <t xml:space="preserve">Тактическая цель "Обеспечение населения региона качественной и современной медицинской помощью"</t>
  </si>
  <si>
    <t xml:space="preserve">Тактическая задача "Модернизация здравоохранения"</t>
  </si>
  <si>
    <t xml:space="preserve">Долгосрочная целевая программа "Модернизация здравоохранения Мурманской области" на 2011-2013 годы</t>
  </si>
  <si>
    <t xml:space="preserve">Долгосрочная целевая программа "Модернизация здравоохранения Мурманской области" на 2014-2017 годы</t>
  </si>
  <si>
    <t xml:space="preserve">Тактическая задача "Обеспечение своевременности экстренной медицинской помощи населению региона"</t>
  </si>
  <si>
    <t xml:space="preserve">Ведомственная целевая программа "Обеспечение своевременности экстренной медицинской помощи населению региона, в том числе при чрезвычайных ситуациях" на 2012-2016 годы</t>
  </si>
  <si>
    <t xml:space="preserve">Тактическая задача "Увеличение объемов оказания высокотехнологичной медицинской помощи населению региона"</t>
  </si>
  <si>
    <t xml:space="preserve">Ведомственная целевая программа "Оказание высокотехнологичной медицинской помощи населению Мурманской области" на 2012-2014 годы</t>
  </si>
  <si>
    <t xml:space="preserve">Тактическая задача "Обеспечение доступности населению региона специализированной медицинской помощи"</t>
  </si>
  <si>
    <t xml:space="preserve">Ведомственная целевая программа "Специализированная медицинская помощь населению региона" на 2012-2016 годы</t>
  </si>
  <si>
    <t xml:space="preserve">Тактическая задача "Обеспечение населения региона медико-социальной помощью"</t>
  </si>
  <si>
    <t xml:space="preserve">Ведомственная целевая программа "Обеспечение населения региона медико-социальной помощью" на 2012-2016 годы</t>
  </si>
  <si>
    <t xml:space="preserve">Тактическая задача "Развитие донорского движения и службы крови"</t>
  </si>
  <si>
    <t xml:space="preserve">Долгосрочная целевая программа "Развитие донорского движения и службы крови Мурманской области" на 2012-2016 годы</t>
  </si>
  <si>
    <t xml:space="preserve">Тактическая задача "Осуществление экспертной деятельности"</t>
  </si>
  <si>
    <t xml:space="preserve">Ведомственная целевая программа "Осуществление экспертной деятельности" на 2012-2016 годы</t>
  </si>
  <si>
    <t xml:space="preserve">Тактическая задача "Обеспечение охраны здоровья граждан через повышение эффективности осуществления государственных функций"</t>
  </si>
  <si>
    <t xml:space="preserve">Аналитическая ведомственная целевая программа "Обеспечение охраны здоровья граждан через повышение эффективности осуществления государственных функций" на 2013-2015 годы</t>
  </si>
  <si>
    <t xml:space="preserve">Тактическая задача "Предупреждение и борьба с социально значимыми заболеваниями"</t>
  </si>
  <si>
    <t xml:space="preserve">Долгосрочная целевая программа "Предупреждение и борьба с социально значимыми заболеваниями" на 2013-2017 годы</t>
  </si>
  <si>
    <t xml:space="preserve">Тактическая задача "Обеспечение соответствия учреждений здравоохранения санитарно-гигиеническим, противопожарным нормам, требованиям безопасности"</t>
  </si>
  <si>
    <t xml:space="preserve">Ведомственная целевая программа "Обеспечение комплексной безопасности подведомственных учреждений Министерства здравоохранения Мурманской области" на 2013-2017 годы</t>
  </si>
  <si>
    <t xml:space="preserve">Тактическая цель "Повышение доступности и качества образования и обеспечение его соответствия требованиям инновационной экономики и потребностям рынка труда"</t>
  </si>
  <si>
    <t xml:space="preserve">Тактическая задача "Модернизация образования"</t>
  </si>
  <si>
    <t xml:space="preserve">Долгосрочная целевая программа "Развитие образования Мурманской области" на 2012-2015 годы</t>
  </si>
  <si>
    <t xml:space="preserve">Тактическая задача "Обеспечение предоставления услуг (работ) в сфере общего, дополнительного образования"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Тактическая задача "Обеспечение предоставления услуг в сфере начального, среднего и дополнительного профессионального образования в соответствии с требованиями инновационной экономики и потребностями регионального рынка труда"</t>
  </si>
  <si>
    <t xml:space="preserve">Ведомственная целевая программа "Обеспечение предоставления услуг в сфере начального, среднего и дополнительного профессионального образования" на 2013-2017 годы</t>
  </si>
  <si>
    <t xml:space="preserve">Тактическая задача "Развитие системы образования через эффективное выполнение государственных функций"</t>
  </si>
  <si>
    <t xml:space="preserve">Аналитическая ведомственная целевая программа "Развитие системы образования через эффективное выполнение государственных функций" на 2013-2015 годы</t>
  </si>
  <si>
    <t xml:space="preserve">Тактическая задача "Обеспечение предоставления среднего профессионального образования в сфере культуры и искусства"</t>
  </si>
  <si>
    <t xml:space="preserve">Ведомственная целевая программа "Сохранение и развитие образования в сфере культуры и искусства Мурманской области" на 2012-2016 годы</t>
  </si>
  <si>
    <t xml:space="preserve">Тактическая задача "Обеспечение предоставления среднего и дополнительного профессионального образования в сфере здравоохранения"</t>
  </si>
  <si>
    <t xml:space="preserve">Ведомственная целевая программа "Развитие системы профессионального образования в сфере здравоохранения" на 2012-2016 годы</t>
  </si>
  <si>
    <t xml:space="preserve">Тактическая задача "Обеспечение соответствия учреждений образования санитарно-гигиеническим, противопожарным нормам, требованиям безопасности"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Тактическая цель "Обеспечение творческого и культурного развития личности, участия населения в культурной жизни региона"</t>
  </si>
  <si>
    <t xml:space="preserve">Тактическая задача "Модернизация культуры"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Тактическая задач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Ведомственная целевая программа "Сохранение историко-культурного наследия Мурманской области" на 2012-2016 годы</t>
  </si>
  <si>
    <t xml:space="preserve">Тактическая задача "Формирование и обеспечение сохранности музейного фонда, организация публичного показа музейных предметов и музейных коллекций"</t>
  </si>
  <si>
    <t xml:space="preserve">Ведомственная целевая программа "Музейное дело Мурманской области" на 2012-2016 годы</t>
  </si>
  <si>
    <t xml:space="preserve">Тактическая задача "Формирование и обеспечение сохранности библиотечного фонда, организация библиотечного, библиографического и информационного обслуживания"</t>
  </si>
  <si>
    <t xml:space="preserve">Ведомственная целевая программа "Библиотечное дело Мурманской области" на 2012-2016 годы</t>
  </si>
  <si>
    <t xml:space="preserve">Тактическая задача "Обеспечение создания и показа спектаклей, концертов и концертных программ"</t>
  </si>
  <si>
    <t xml:space="preserve">Ведомственная целевая программа "Поддержка и развитие профессионального искусства Мурманской области" на 2012-2016 годы</t>
  </si>
  <si>
    <t xml:space="preserve">Тактическая задача "Обеспечение адресной поддержки профессионального творчества членов мурманских организаций творческих союзов"</t>
  </si>
  <si>
    <t xml:space="preserve">Ведомственная целевая программа "Поддержка мурманских организаций творческих союзов Российской Федерации" на 2012-2016 годы</t>
  </si>
  <si>
    <t xml:space="preserve">Тактическая задача "Обеспечение развития творческого потенциала и организация досуга населения"</t>
  </si>
  <si>
    <t xml:space="preserve">Ведомственная целевая программа "Развитие творческого потенциала и организация досуга населения Мурманской области" на 2012-2016 годы</t>
  </si>
  <si>
    <t xml:space="preserve">Тактическая задача "Обеспечение повышения культурно-образовательного уровня населения путем эффективного выполнения государственных функций Комитета по культуре и искусству Мурманской области"</t>
  </si>
  <si>
    <t xml:space="preserve">Аналитическая ведомственная целевая программа "Повышение эффективности государственного управления в сфере культуры Мурманской области" на 2013-2015 годы</t>
  </si>
  <si>
    <t xml:space="preserve">Тактическая цель "Содействие успешной социализации и эффективной самореализации молодежи"</t>
  </si>
  <si>
    <t xml:space="preserve">Тактическая задача "Обеспечение вовлеченности молодежи в социальную практику"</t>
  </si>
  <si>
    <t xml:space="preserve">Ведомственная целевая программа "Поддержка молодежных инициатив в Мурманской области" на 2012-2016 годы</t>
  </si>
  <si>
    <t xml:space="preserve">Тактическая задача "Развитие творческого и интеллектуального потенциала детей и молодежи "</t>
  </si>
  <si>
    <t xml:space="preserve">Ведомственная целевая программа "Поддержка молодежного творчества" на 2012-2016 годы</t>
  </si>
  <si>
    <t xml:space="preserve">Тактическая задача "Осуществление государственной политики в сферах взаимодействия с общественными организациями, молодежной политики и защиты прав коренных малочисленных народов Севера Мурманской области"</t>
  </si>
  <si>
    <t xml:space="preserve">Аналитическая ведомственная целевая программа "Осуществление государственной политики в сферах взаимодействия с общественными организациями, молодежной политики и защиты прав коренных малочисленных народов Севера Мурманской области" на 2013-2015 годы</t>
  </si>
  <si>
    <t xml:space="preserve">Тактическая цель "Укрепление семьи и усиление защиты социально уязвимых слоев населения, граждан, оказавшихся в трудной жизненной ситуации"</t>
  </si>
  <si>
    <t xml:space="preserve">Тактическая задача "Улучшение положения семьи и детей"</t>
  </si>
  <si>
    <t xml:space="preserve">Долгосрочная целевая программа "Дети Кольского Заполярья" на 2012-2016 годы</t>
  </si>
  <si>
    <t xml:space="preserve">Комитет по обеспечению безопасности населения Мурманской области</t>
  </si>
  <si>
    <t xml:space="preserve">832</t>
  </si>
  <si>
    <t xml:space="preserve">Тактическая задача "Повышение эффективности и усиление адресной направленности мер социальной поддержки населению"</t>
  </si>
  <si>
    <t xml:space="preserve">Ведомственная целевая программа "Обеспечение социальных гарантий и усиление адресной направленности мер социальной поддержки населению" на 2013-2016 годы</t>
  </si>
  <si>
    <t xml:space="preserve">Тактическая задача "Модернизация системы социального обслуживания населения"</t>
  </si>
  <si>
    <t xml:space="preserve">Долгосрочная целевая программа "Модернизация системы социального обслуживания населения" на 2012-2016 годы</t>
  </si>
  <si>
    <t xml:space="preserve">Тактическая задача "Совершенствование системы социальной помощи отдельным категориям граждан"</t>
  </si>
  <si>
    <t xml:space="preserve">Долгосрочная целевая программа "Социальная поддержка отдельных категорий граждан" на 2012-2016 годы</t>
  </si>
  <si>
    <t xml:space="preserve">Тактическая задача "Обеспечение развития семейных форм устройства и оказание мер социальной поддержки детям-сиротам и детям, оставшимся без попечения родителей, лицам из их числа"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Тактическая задача "Исполнение государственных функций в сфере труда и социального развития Мурманской области"</t>
  </si>
  <si>
    <t xml:space="preserve">Аналитическая ведомственная целевая программа "Обеспечение формирования и реализация государственной политики в сферах социально-трудовых отношений и социального развития Мурманской области" на 2013-2015 годы</t>
  </si>
  <si>
    <t xml:space="preserve">Тактическая задача "Обеспечение предоставления качественных и своевременных услуг населению государственными областными учреждениями социального обслуживания населения"</t>
  </si>
  <si>
    <t xml:space="preserve">Ведомственная целевая программа "Обеспечение качества и своевременности предоставления услуг населению государственными областными учреждениями социального обслуживания населения" на 2012-2016 годы</t>
  </si>
  <si>
    <t xml:space="preserve">Тактическая задача "Интеграция инвалидов в общество"</t>
  </si>
  <si>
    <t xml:space="preserve">Долгосрочная целевая программа "Доступная среда" на 2012-2016 годы</t>
  </si>
  <si>
    <t xml:space="preserve">Тактическая задача "Обеспечение соответствия учреждений социального обслуживания населения санитарно-гигиеническим нормам, противопожарным нормам, требованиям безопасности"</t>
  </si>
  <si>
    <t xml:space="preserve">Ведомственная целевая программа "Обеспечение комплексной безопасности государственных областных учреждений системы социального обслуживания населения Мурманской области" на 2013-2016 годы</t>
  </si>
  <si>
    <t xml:space="preserve">Тактическая цель "Содействие реализации прав граждан на полную, продуктивную, свободно избранную занятость и защиту от безработицы"</t>
  </si>
  <si>
    <t xml:space="preserve">Тактическая задача "Обеспечение государственных гарантий в области содействия занятости населения и социальной поддержки безработных граждан Мурманской области"</t>
  </si>
  <si>
    <t xml:space="preserve">Ведомственная целевая программа "Содействие занятости населения Мурманской области" на 2012-2016 годы</t>
  </si>
  <si>
    <t xml:space="preserve">Управление государственной службы занятости населения Мурманской области</t>
  </si>
  <si>
    <t xml:space="preserve">848</t>
  </si>
  <si>
    <t xml:space="preserve">Тактическая задача "Развитие рынка труда, обеспечение государственных гарантий в сфере занятости населения Мурманской области"</t>
  </si>
  <si>
    <t xml:space="preserve">Аналитическая ведомственная целевая программа "Развитие рынка труда, обеспечение государственных гарантий в сфере занятости населения Мурманской области" на 2013-2015 годы</t>
  </si>
  <si>
    <t xml:space="preserve">Тактическая задача "Расширение возможностей трудоустройства и обеспечение востребованности  незанятых  инвалидов на рынке труда Мурманской области "</t>
  </si>
  <si>
    <t xml:space="preserve">Программа дополнительных мероприятий  по содействию трудоустройству незанятых инвалидов на 2013 год</t>
  </si>
  <si>
    <t xml:space="preserve">Направление "Развитие гражданского общества и местного самоуправления"</t>
  </si>
  <si>
    <t xml:space="preserve">Тактическая цель "Создание условий для развития гражданского общества"</t>
  </si>
  <si>
    <t xml:space="preserve">Тактическая задача "Создание экономических и организационных условий для развития гражданских инициатив"</t>
  </si>
  <si>
    <t xml:space="preserve">Ведомственная целевая программа "Содействие развитию институтов гражданского общества в Мурманской области" на 2012-2016 годы</t>
  </si>
  <si>
    <t xml:space="preserve">Тактическая задача "Формирование патриотического сознания и поведения граждан"</t>
  </si>
  <si>
    <t xml:space="preserve">Ведомственная целевая программа "Патриотическое воспитание граждан Мурманской области" на 2012-2016 годы</t>
  </si>
  <si>
    <t xml:space="preserve">Тактическая цель "Содействие в развитии местного самоуправления и решении вопросов местного значения"</t>
  </si>
  <si>
    <t xml:space="preserve">Долгосрочная целевая программа "Формирование благоприятных условий для выполнения полномочий органов местного самоуправления по решению вопросов местного значения" на 2013-2015 годы</t>
  </si>
  <si>
    <t xml:space="preserve">Министерство финансов Мурманской области</t>
  </si>
  <si>
    <t xml:space="preserve">808</t>
  </si>
  <si>
    <t xml:space="preserve">Министерство экономического развития Мурманской области</t>
  </si>
  <si>
    <t xml:space="preserve">809</t>
  </si>
  <si>
    <t xml:space="preserve">Аппарат Правительства Мурманской области (министерство)</t>
  </si>
  <si>
    <t xml:space="preserve">812</t>
  </si>
  <si>
    <t xml:space="preserve">Направление "Обеспечение благоприятной окружающей среды для населения региона"</t>
  </si>
  <si>
    <t xml:space="preserve">Тактическая цель "Предотвращение негативного воздействия хозяйственной и иной деятельности на природную среду и ликвидация ее последствий"</t>
  </si>
  <si>
    <t xml:space="preserve">Долгосрочная целевая программа "Охрана окружающей среды Мурманской области" на 2011-2016 годы</t>
  </si>
  <si>
    <t xml:space="preserve">Министерство природных ресурсов и экологии Мурманской области</t>
  </si>
  <si>
    <t xml:space="preserve">811</t>
  </si>
  <si>
    <t xml:space="preserve">Тактическая цель "Обеспечение охраны, воспроизводства и рационального использования природных ресурсов"</t>
  </si>
  <si>
    <t xml:space="preserve">Тактическая задача "Организация охраны, защиты и воспроизводства лесов"</t>
  </si>
  <si>
    <t xml:space="preserve">Ведомственная целевая программа "Организация охраны, защиты и воспроизводства лесов" на 2012-2015 годы</t>
  </si>
  <si>
    <t xml:space="preserve">Тактическая задача "Обеспечение охраны и рационального использования водных объектов (ресурсов)"</t>
  </si>
  <si>
    <t xml:space="preserve">Ведомственная целевая программа "Охрана и рациональное использование водных объектов (ресурсов) Мурманской области" на 2012-2014 годы</t>
  </si>
  <si>
    <t xml:space="preserve">Тактическая задача "Осуществление государственных функций в сфере охраны окружающей среды, воспроизводства и использования природных ресурсов"</t>
  </si>
  <si>
    <t xml:space="preserve">Аналитическая ведомственная целевая программа "Осуществление государственных функций в сфере охраны окружающей среды, воспроизводства и использования природных ресурсов" на 2013-2015 годы</t>
  </si>
  <si>
    <t xml:space="preserve">Направление "Повышение безопасности населения региона"</t>
  </si>
  <si>
    <t xml:space="preserve">Тактическая цель "Повышение безопасности дорожного движения и снижение дорожно-транспортного травматизма"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12-2016 годы</t>
  </si>
  <si>
    <t xml:space="preserve">Министерство транспорта и дорожного хозяйства Мурманской области</t>
  </si>
  <si>
    <t xml:space="preserve">806</t>
  </si>
  <si>
    <t xml:space="preserve">Тактическая цель "Повышение безопасности эксплуатации самоходных машин и других видов техники"</t>
  </si>
  <si>
    <t xml:space="preserve">Аналитическая ведомственная целевая программа "Обеспечение безопасности в процессе использования самоходных машин и других видов техники" на 2013-2015 годы</t>
  </si>
  <si>
    <t xml:space="preserve">Инспекция государственного технического надзора и контроля Мурманской области</t>
  </si>
  <si>
    <t xml:space="preserve">861</t>
  </si>
  <si>
    <t xml:space="preserve">Тактическая цель "Обеспечение общественного правопорядка, защиты населения и материальных ценностей от чрезвычайных ситуаций и пожаров"</t>
  </si>
  <si>
    <t xml:space="preserve">Тактическая задача "Обеспечение выполнения государственных функций в сфере общественной безопасности, защиты населения и материальных ценностей от чрезвычайных ситуаций и пожаров"</t>
  </si>
  <si>
    <t xml:space="preserve">Аналитическая ведомственная целевая программа "Повышение эффективности управления в сфере комплексной безопасности населения Мурманской области" на 2013-2015 годы</t>
  </si>
  <si>
    <t xml:space="preserve">Аналитическая ведомственная целевая программа "Обеспечение выполнения государственных функций в сфере общественной безопасности, защиты населения и материальных ценностей от чрезвычайных ситуаций и пожаров на территории Мурманской области" на 2013-2015 годы</t>
  </si>
  <si>
    <t xml:space="preserve">Тактическая задача "Создание условий для повышения общественной безопасности и развитие системы предупреждения и ликвидации чрезвычайных ситуаций и пожаров"</t>
  </si>
  <si>
    <t xml:space="preserve">Долгосрочная целевая программа "Профилактика правонарушений, обеспечение безопасности населения Мурманской области" на 2013-2015 годы</t>
  </si>
  <si>
    <t xml:space="preserve">Тактическая цель "Обеспечение эпизоотического благополучия региона и предотвращение употребления в пищу некачественных и опасных пищевых продуктов животного происхождения"</t>
  </si>
  <si>
    <t xml:space="preserve">Тактическая задача "Выполнение государственных функций (услуг) в сфере обеспечения эпизоотического благополучия региона"</t>
  </si>
  <si>
    <t xml:space="preserve">Аналитическая ведомственная целевая программа "Выполнение государственных функций (услуг), направленных на обеспечение эпизоотического благополучия региона и предотвращение употребления в пищу некачественных и опасных пищевых продуктов животного происхождения в 2013-2015 годах"</t>
  </si>
  <si>
    <t xml:space="preserve">Комитет по ветеринарии Мурманской области</t>
  </si>
  <si>
    <t xml:space="preserve">826</t>
  </si>
  <si>
    <t xml:space="preserve">Тактическая задача "Обеспечение предоставления государственных услуг (работ) государственными областными бюджетными ветеринарными учреждениями в сфере ветеринарии"</t>
  </si>
  <si>
    <t xml:space="preserve">Ведомственная целевая программа "Обеспечение предоставления государственных услуг (работ) государственными областными бюджетными ветеринарными учреждениями в сфере ветеринарии в 2012-2015 годах"</t>
  </si>
  <si>
    <t xml:space="preserve">Тактическая цель "Предотвращение ущерба здоровью населения при осуществлении медицинской, фармацевтической деятельности и деятельности, связанной с оборотом наркотических средств и психотропных веществ"</t>
  </si>
  <si>
    <t xml:space="preserve">Аналитическая ведомственная целевая программа "Предотвращение ущерба здоровью населения при осуществлении медицинской, фармацевтической деятельности и деятельности, связанной с оборотом наркотических средств и психотропных веществ" на 2013-2015 годы</t>
  </si>
  <si>
    <t xml:space="preserve">Управление по лицензированию отдельных видов деятельности в сфере здравоохранения Мурманской области</t>
  </si>
  <si>
    <t xml:space="preserve">844</t>
  </si>
  <si>
    <t xml:space="preserve">Тактическая цель "Обеспечение безопасных условий трудовой деятельности и охраны труда"</t>
  </si>
  <si>
    <t xml:space="preserve">Ведомственная целевая программа "Улучшение условий и охраны труда в Мурманской области" на 2012-2016 годы</t>
  </si>
  <si>
    <t xml:space="preserve">Тактическая цель "Обеспечение продовольственной безопасности"</t>
  </si>
  <si>
    <t xml:space="preserve">Тактическая задача "Стимулирование производства сельскохозяйственной продукции"</t>
  </si>
  <si>
    <t xml:space="preserve">Ведомственная целевая программа "Поддержка сельхозпроизводителей Мурманской области" на 2012-2015 годы</t>
  </si>
  <si>
    <t xml:space="preserve">Комитет по агропромышленному комплексу и продовольственному рынку Мурманской области</t>
  </si>
  <si>
    <t xml:space="preserve">825</t>
  </si>
  <si>
    <t xml:space="preserve">Тактическая задача "Сохранение и развитие кормовой базы животноводства"</t>
  </si>
  <si>
    <t xml:space="preserve">Ведомственная целевая программа "Развитие мелиорации сельскохозяйственных земель Мурманской области" на 2012-2015 годы</t>
  </si>
  <si>
    <t xml:space="preserve">Тактическая задача "Стимулирование развития АПК"</t>
  </si>
  <si>
    <t xml:space="preserve">Ведомственная целевая программа "Развитие агропромышленного комплекса Мурманской области" на 2012-2015 годы</t>
  </si>
  <si>
    <t xml:space="preserve">Тактическая задача "Сохранение северного оленеводства"</t>
  </si>
  <si>
    <t xml:space="preserve">Ведомственная целевая программа "Оленеводство Мурманской области" на 2012-2015 годы</t>
  </si>
  <si>
    <t xml:space="preserve">Тактическая задача "Создание условий для развития агропромышленного комплекса, регулирование рынка сельскохозяйственной продукции, сырья и продовольствия"</t>
  </si>
  <si>
    <t xml:space="preserve">Аналитическая ведомственная целевая программа "Создание условий для развития агропромышленного комплекса, регулирование рынка сельскохозяйственной продукции, сырья и продовольствия" на 2013-2015 годы</t>
  </si>
  <si>
    <t xml:space="preserve">Тактическая задача "Создание благоприятных условий для увеличения производства мяса крупного рогатого скота"</t>
  </si>
  <si>
    <t xml:space="preserve">Ведомственная целевая программа "Увеличение производства мяса крупного рогатого скота в Мурманской области" на 2013-2015 годы</t>
  </si>
  <si>
    <t xml:space="preserve">Направление "Повышение благоустроенности территорий и комфортности проживания населения региона"</t>
  </si>
  <si>
    <t xml:space="preserve">Тактическая цель "Обеспечение населения региона качественным, комфортным и доступным жильем"</t>
  </si>
  <si>
    <t xml:space="preserve">Тактическая задача "Поддержка и стимулирование жилищного строительства"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Тактическая задача "Обеспечение переселения граждан из ветхого и аварийного жилищного фонда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на 2011-2013 годы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на 2012-2013 годы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№ 2 на 2012-2013 годы"</t>
  </si>
  <si>
    <t xml:space="preserve">Долгосрочная целевая программа "Переселение граждан из аварийного жилищного фонда в Мурманской области" на 2013-2015 годы</t>
  </si>
  <si>
    <t xml:space="preserve">Тактическая задача "Обеспечение выполнения государственных функций и оказания государственных услуг в строительстве, градостроительной и жилищной сферах"</t>
  </si>
  <si>
    <t xml:space="preserve">Аналитическая ведомственная целевая программа "Обеспечение выполнения государственных функций и оказание государственных услуг в строительстве, градостроительной и жилищной сферах" на 2013-2015 годы</t>
  </si>
  <si>
    <t xml:space="preserve">Тактическая задача "Повышение уровня и качества жизни сельского населения"</t>
  </si>
  <si>
    <t xml:space="preserve">Долгосрочная целевая программа "Социальное развитие села Мурманской области" на 2009-2013 годы</t>
  </si>
  <si>
    <t xml:space="preserve">Тактическая цель "Обеспечение населения региона качественными услугами ЖКХ"</t>
  </si>
  <si>
    <t xml:space="preserve">Тактическая задача "Модернизация систем коммунальной инфраструктуры"</t>
  </si>
  <si>
    <t xml:space="preserve">Долгосрочная целевая программа "Комплексное развитие систем коммунальной инфраструктуры Мурманской области" на 2011-2015 годы</t>
  </si>
  <si>
    <t xml:space="preserve">Министерство имущественных отношений Мурманской области</t>
  </si>
  <si>
    <t xml:space="preserve">810</t>
  </si>
  <si>
    <t xml:space="preserve">Министерство энергетики и жилищно-коммунального хозяйства Мурманской области</t>
  </si>
  <si>
    <t xml:space="preserve">813</t>
  </si>
  <si>
    <t xml:space="preserve">Тактическая задача "Обеспечение проведения капитального ремонта многоквартирных домов области"</t>
  </si>
  <si>
    <t xml:space="preserve">Долгосрочная целевая программа "Проведение капитального ремонта многоквартирных домов в Мурманской области" на 2013-2015 годы</t>
  </si>
  <si>
    <t xml:space="preserve">Тактическая задача "Предотвращение и пресечение нарушений жилищного законодательства при предоставлении населению жилищных и коммунальных услуг"</t>
  </si>
  <si>
    <t xml:space="preserve">Аналитическая ведомственная целевая программа "Предотвращение и пресечение нарушений жилищного законодательства при предоставлении населению жилищных и коммунальных услуг" на 2013-2015 годы</t>
  </si>
  <si>
    <t xml:space="preserve">Государственная жилищная инспекция Мурманской области</t>
  </si>
  <si>
    <t xml:space="preserve">860</t>
  </si>
  <si>
    <t xml:space="preserve">Тактическая задача "Обеспечение повышения эффективности государственного управления в сферах энергетики, энергосбережения, жилищных отношений и жилищно-коммунального хозяйства"</t>
  </si>
  <si>
    <t xml:space="preserve">Аналитическая ведомственная целевая программа "Обеспечение повышения эффективности государственного управления в сферах энергетики, энергосбережения, жилищных отношений и жилищно-коммунального хозяйства Мурманской области" на 2013-2015 годы</t>
  </si>
  <si>
    <t xml:space="preserve">Тактическая цель "Организация транспортного обслуживания населения"</t>
  </si>
  <si>
    <t xml:space="preserve">Ведомственная целевая программа "Организация транспортного обслуживания населения на территории Мурманской области" на 2012-2015 годы</t>
  </si>
  <si>
    <t xml:space="preserve">Направление "Экономическое и социальное развитие коренных малочисленных народов Севера"</t>
  </si>
  <si>
    <t xml:space="preserve">Тактическая цель "Поддержка и развитие общинных форм хозяйствования и самозанятости коренных малочисленных народов Севера Мурманской области, сохранение их культурного наследия, традиций и обычаев"</t>
  </si>
  <si>
    <t xml:space="preserve">Ведомственная целевая программа "Экономическое и социальное развитие коренных малочисленных народов Севера Мурманской области" на 2012-2016 годы</t>
  </si>
  <si>
    <t xml:space="preserve">Направление "Обеспечение устойчивого экономического роста"</t>
  </si>
  <si>
    <t xml:space="preserve">Тактическая цель "Повышение конкурентоспособности экономики региона"</t>
  </si>
  <si>
    <t xml:space="preserve">Тактическая задача "Стимулирование деловой активности в регионе и обеспечение развития внешнеэкономических и межрегиональных связей"</t>
  </si>
  <si>
    <t xml:space="preserve">Ведомственная целевая программа "Развитие внешнеэкономических и межрегиональных связей в Мурманской области" на 2012-2016 годы</t>
  </si>
  <si>
    <t xml:space="preserve">Тактическая задача "Обеспечение развития транспортной инфраструктуры"</t>
  </si>
  <si>
    <t xml:space="preserve">Долгосрочная целевая программа "Развитие транспортной инфраструктуры Мурманской области" на 2012-2015 годы</t>
  </si>
  <si>
    <t xml:space="preserve">Тактическая задача "Обеспечение проведения сбалансированной и стабильной политики в области государственного регулирования тарифов (цен)"</t>
  </si>
  <si>
    <t xml:space="preserve">Аналитическая ведомственная целевая программа "Обеспечение проведения сбалансированной и стабильной политики в области государственного регулирования тарифов (цен) в Мурманской области" на 2013-2015 годы</t>
  </si>
  <si>
    <t xml:space="preserve">Управление по тарифному регулированию Мурманской области</t>
  </si>
  <si>
    <t xml:space="preserve">824</t>
  </si>
  <si>
    <t xml:space="preserve">Тактическая задача "Обеспечение развития добросовестной конкуренции на торгах"</t>
  </si>
  <si>
    <t xml:space="preserve">Аналитическая ведомственная целевая программа "Развитие добросовестной конкуренции на торгах" на 2013-2015 годы</t>
  </si>
  <si>
    <t xml:space="preserve">Управление государственного заказа Мурманской области</t>
  </si>
  <si>
    <t xml:space="preserve">845</t>
  </si>
  <si>
    <t xml:space="preserve">Тактическая задача "Стимулирование инвестиционной активности в регионе"</t>
  </si>
  <si>
    <t xml:space="preserve">Ведомственная целевая программа "Развитие инвестиционной деятельности в Мурманской области на 2012-2016 годы"</t>
  </si>
  <si>
    <t xml:space="preserve">Комитет развития промышленности и предпринимательства Мурманской области</t>
  </si>
  <si>
    <t xml:space="preserve">833</t>
  </si>
  <si>
    <t xml:space="preserve">Тактическая задача "Развитие малого и среднего предпринимательства, стимулирование инноваций в Мурманской области"</t>
  </si>
  <si>
    <t xml:space="preserve">Долгосрочная целевая программа "Развитие малого и среднего предпринимательства, стимулирование инноваций в Мурманской области" на 2013-2015 годы</t>
  </si>
  <si>
    <t xml:space="preserve">Тактическая задача "Обеспечение условий для развития научно-технической сферы"</t>
  </si>
  <si>
    <t xml:space="preserve">Ведомственная целевая программа "Развитие науки, научно-технической и инновационной деятельности в Мурманской области" на 2012-2016 годы</t>
  </si>
  <si>
    <t xml:space="preserve">Тактическая задача "Осуществление государственных функций в сфере инвестиций, развития промышленности, предпринимательства и инноваций"</t>
  </si>
  <si>
    <t xml:space="preserve">Аналитическая ведомственная целевая программа "Осуществление государственных функций в сфере инвестиций, развития промышленности, предпринимательства и инноваций" на 2013-2015 годы</t>
  </si>
  <si>
    <t xml:space="preserve">Тактическая задача "Стимулирование ресурсосбережения и повышения энергоэффективности"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</t>
  </si>
  <si>
    <t xml:space="preserve">Министерство юстиции Мурманской области</t>
  </si>
  <si>
    <t xml:space="preserve">821</t>
  </si>
  <si>
    <t xml:space="preserve">Комитет по развитию информационных технологий и связи Мурманской области</t>
  </si>
  <si>
    <t xml:space="preserve">831</t>
  </si>
  <si>
    <t xml:space="preserve">Тактическая задача "Обеспечение развития внутреннего и въездного туризма"</t>
  </si>
  <si>
    <t xml:space="preserve">Ведомственная целевая программа "Развитие туризма в Мурманской области" на 2012-2015 годы</t>
  </si>
  <si>
    <t xml:space="preserve">Тактическая задача "Осуществление государственных функций в сферах стратегического планирования, налогового регулирования, экономики социальной сферы, внешнеэкономической деятельности и туризма"</t>
  </si>
  <si>
    <t xml:space="preserve">Аналитическая ведомственная целевая программа "Осуществление государственных функций в сферах стратегического планирования, налогового регулирования, экономики социальной сферы, внешнеэкономической деятельности и туризма" на 2013-2015 годы</t>
  </si>
  <si>
    <t xml:space="preserve">Тактическая задача "Привлечение дополнительных трудовых ресурсов в регион"</t>
  </si>
  <si>
    <t xml:space="preserve">Долгосрочная целевая программа "Оказание содействия добровольному переселению в Мурманскую область соотечественников, проживающих за рубежом" на 2013-2015 годы</t>
  </si>
  <si>
    <t xml:space="preserve">Тактическая задача "Поддержка и стимулирование повышения конкурентоспособности прибрежного и берегового рыбохозяйственного комплекса"</t>
  </si>
  <si>
    <t xml:space="preserve">Ведомственная целевая программа "Развитие прибрежного рыбохозяйственного комплекса Мурманской области" на 2012-2015 годы</t>
  </si>
  <si>
    <t xml:space="preserve">Комитет рыбохозяйственного комплекса Мурманской области</t>
  </si>
  <si>
    <t xml:space="preserve">827</t>
  </si>
  <si>
    <t xml:space="preserve">Тактическая задача "Стимулирование развития стройиндустрии"</t>
  </si>
  <si>
    <t xml:space="preserve">Ведомственная целевая программа "Развитие строительной индустрии Мурманской области" на 2012-2014 годы</t>
  </si>
  <si>
    <t xml:space="preserve">Тактическая задача "Создание условий для развития транспортного комплекса региона"</t>
  </si>
  <si>
    <t xml:space="preserve">Аналитическая ведомственная целевая программа "Повышение эффективности государственного управления в сфере развития транспортного комплекса Мурманской области" на 2013-2015 годы</t>
  </si>
  <si>
    <t xml:space="preserve">Тактическая задача "Создание условий для развития рыбохозяйственного комплекса, его организации и регулирования"</t>
  </si>
  <si>
    <t xml:space="preserve">Аналитическая ведомственная целевая программа "Создание условий для развития рыбохозяйственного комплекса, его организации и регулирования" на 2013-2015 годы</t>
  </si>
  <si>
    <t xml:space="preserve">Направление "Повышение эффективности государственного управления"</t>
  </si>
  <si>
    <t xml:space="preserve">Тактическая цель "Повышение эффективности управления государственным имуществом"</t>
  </si>
  <si>
    <t xml:space="preserve">Тактическая задача "Осуществление государственных функций, направленных на повышение эффективности управления государственным имуществом"</t>
  </si>
  <si>
    <t xml:space="preserve">Аналитическая ведомственная целевая программа "Осуществление государственных функций, направленных на повышение эффективности управления государственным имуществом" на 2013-2015 годы</t>
  </si>
  <si>
    <t xml:space="preserve">Тактическая задача "Совершенствование управления объектами  государственной собственности Мурманской области"</t>
  </si>
  <si>
    <t xml:space="preserve">Ведомственная целевая программа "Управление объектами государственной собственности Мурманской области" на 2013-2015 годы</t>
  </si>
  <si>
    <t xml:space="preserve">Тактическая задача "Совершенствование системы управления земельными ресурсами на территории Мурманской области"</t>
  </si>
  <si>
    <t xml:space="preserve">Ведомственная целевая программа "Управление земельными ресурсами на территории Мурманской области" на 2013-2015 годы</t>
  </si>
  <si>
    <t xml:space="preserve">Тактическая задача "Повышение эффективности управления и распоряжения (за исключением отчуждения жилых помещений) жилищным фондом Мурманской области"</t>
  </si>
  <si>
    <t xml:space="preserve">Аналитическая ведомственная целевая программа "Повышение эффективности деятельности Аппарата Правительства Мурманской области в сфере управления и распоряжения (за исключением отчуждения жилых помещений) жилищным фондом Мурманской области" на 2013-2015 годы</t>
  </si>
  <si>
    <t xml:space="preserve">Тактическая цель "Повышение эффективности управления региональными финансами"</t>
  </si>
  <si>
    <t xml:space="preserve">Тактическая задача "Повышение эффективности бюджетных расходов"</t>
  </si>
  <si>
    <t xml:space="preserve">Долгосрочная целевая программа "Повышение эффективности бюджетных расходов Мурманской области" на 2011-2014 годы</t>
  </si>
  <si>
    <t xml:space="preserve">Комитет государственного и финансового контроля Мурманской области</t>
  </si>
  <si>
    <t xml:space="preserve">830</t>
  </si>
  <si>
    <t xml:space="preserve">Управление по лицензированию Мурманской области</t>
  </si>
  <si>
    <t xml:space="preserve">843</t>
  </si>
  <si>
    <t xml:space="preserve">Тактическая задача "Обеспечение качественного и сбалансированного управления бюджетными средствами Мурманской области"</t>
  </si>
  <si>
    <t xml:space="preserve">Аналитическая ведомственная целевая программа "Обеспечение качественного и сбалансированного управления бюджетными средствами Мурманской области" на 2013-2015 годы</t>
  </si>
  <si>
    <t xml:space="preserve">Тактическая цель "Развитие информационного общества и формирование электронного правительства"</t>
  </si>
  <si>
    <t xml:space="preserve">Тактическая задача "Формирование и развитие региональной информационной и телекоммуникационной инфраструктуры и обеспечение на ее основе качества и доступности государственных услуг"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Тактическая задача "Обеспечение выполнения государственных функций (услуг) в сфере информационных технологий, архивного дела и административной реформы"</t>
  </si>
  <si>
    <t xml:space="preserve">Аналитическая ведомственная целевая программа "Управление развитием информационного общества и формированием электронного правительства" на 2013-2015 годы</t>
  </si>
  <si>
    <t xml:space="preserve">Тактическая задача "Организация предоставления государственных (муниципальных) услуг по принципу "одного окна"</t>
  </si>
  <si>
    <t xml:space="preserve">Ведомственная целевая программа "Организация предоставления государственных (муниципальных) услуг государственным областным учреждением "Многофункциональный центр предоставления государственных и муниципальных услуг Мурманской области" на 2012-2015 годы</t>
  </si>
  <si>
    <t xml:space="preserve">Тактическая цель "Повышение информационной открытости исполнительных органов государственной власти"</t>
  </si>
  <si>
    <t xml:space="preserve">Тактическая задача "Повышение эффективности взаимодействия со СМИ"</t>
  </si>
  <si>
    <t xml:space="preserve">Ведомственная целевая программа "Информационная поддержка деятельности Правительства Мурманской области в СМИ" на 2012-2016 годы</t>
  </si>
  <si>
    <t xml:space="preserve">Тактическая задача "Обеспечение производства, выпуска и распространения газеты "Мурманский вестник"</t>
  </si>
  <si>
    <t xml:space="preserve">Ведомственная целевая программа "Производство, выпуск и распространение газеты "Мурманский вестник" на 2012-2016 годы</t>
  </si>
  <si>
    <t xml:space="preserve">Тактическая цель "Обеспечение развития международного сотрудничества"</t>
  </si>
  <si>
    <t xml:space="preserve">Аналитическая ведомственная целевая программа "Обеспечение развития международного сотрудничества Мурманской области" на 2013-2015 годы</t>
  </si>
  <si>
    <t xml:space="preserve">Тактическая цель "Обеспечение развития и укрепления института мировой юстиции"</t>
  </si>
  <si>
    <t xml:space="preserve">Ведомственная целевая программа "Развитие мировой юстиции в Мурманской области" на 2012-2016 годы</t>
  </si>
  <si>
    <t xml:space="preserve">Тактическая цель "Обеспечение исполнения государственных функций в рамках полномочий субъекта Российской Федерации"</t>
  </si>
  <si>
    <t xml:space="preserve">Тактическая задача "Обеспечение деятельности Губернатора Мурманской области, Правительства Мурманской области и иных исполнительных органов государственной власти Мурманской области"</t>
  </si>
  <si>
    <t xml:space="preserve">Аналитическая ведомственная целевая программа "Обеспечение деятельности Губернатора Мурманской области, Правительства Мурманской области и иных исполнительных органов государственной власти Мурманской области" на 2013-2015 годы</t>
  </si>
  <si>
    <t xml:space="preserve">Тактическая задача "Реализация государственной политики в сфере юстиции в пределах полномочий Мурманской области, содействие в обеспечении и защите прав и законных интересов личности и государства"</t>
  </si>
  <si>
    <t xml:space="preserve">Аналитическая ведомственная целевая программа "Общепрограммная деятельность Министерства юстиции Мурманской области" на 2013-2015 годы</t>
  </si>
  <si>
    <t xml:space="preserve">Тактическая задача "Повышение эффективности мер по противодействию коррупции в органах государственной власти Мурманской области"</t>
  </si>
  <si>
    <t xml:space="preserve">Ведомственная целевая программа "Повышение эффективности мер по противодействию коррупции в органах государственной власти Мурманской области" на 2012-2016 годы</t>
  </si>
  <si>
    <t xml:space="preserve">Тактическая задача "Обеспечение государственного и финансового контроля"</t>
  </si>
  <si>
    <t xml:space="preserve">Аналитическая ведомственная целевая программа "Развитие системы государственного и финансового контроля Мурманской области" на 2013-2015 годы</t>
  </si>
  <si>
    <t xml:space="preserve">Тактическая задача "Обеспечение выполнения государственных функций (услуг) по лицензированию отдельных видов деятельности, отнесенных к компетенции субъекта Российской Федерации"</t>
  </si>
  <si>
    <t xml:space="preserve">Аналитическая ведомственная целевая программа "Обеспечение качественного оказания государственных услуг и государственного контроля в сфере лицензирования розничной продажи алкогольной продукции, деятельности по заготовке, переработке, хранению и реализации лома чёрных металлов, цветных металлов и регистрации центров технического обслуживания контрольно-кассовой техники" на 2013-2015 годы</t>
  </si>
  <si>
    <t xml:space="preserve">Непрограммная деятельность</t>
  </si>
  <si>
    <t xml:space="preserve">Мурманская областная Дума</t>
  </si>
  <si>
    <t xml:space="preserve">801</t>
  </si>
  <si>
    <t xml:space="preserve">Правительство Мурманской области</t>
  </si>
  <si>
    <t xml:space="preserve">802</t>
  </si>
  <si>
    <t xml:space="preserve">Уполномоченный по правам человека в Мурманской области</t>
  </si>
  <si>
    <t xml:space="preserve">880</t>
  </si>
  <si>
    <t xml:space="preserve">Избирательная комиссия Мурманской области</t>
  </si>
  <si>
    <t xml:space="preserve">881</t>
  </si>
  <si>
    <t xml:space="preserve">Контрольно-счетная палата Мурманской области</t>
  </si>
  <si>
    <t xml:space="preserve">882</t>
  </si>
  <si>
    <t xml:space="preserve">Тактическая задача "Материально-техническое и транспортное обслуживание деятельности Губернатора, Правительства и органов государственной власти Мурманской области"</t>
  </si>
  <si>
    <t xml:space="preserve">Ведомственная целевая программа "Материально-техническое и транспортное обслуживание деятельности Губернатора, Правительства и органов государственной власти Мурманской области" на 2012-2016 годы</t>
  </si>
  <si>
    <t xml:space="preserve">Тактическая цель "Формирование квалифицированного кадрового состава государственной службы Мурманской области"</t>
  </si>
  <si>
    <t xml:space="preserve">Аналитическая ведомственная целевая программа "Развитие государственной гражданской службы Мурманской области" на 2013-2015 г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:D5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6.13"/>
    <col collapsed="false" customWidth="true" hidden="false" outlineLevel="0" max="3" min="3" style="3" width="11.7"/>
    <col collapsed="false" customWidth="true" hidden="false" outlineLevel="0" max="4" min="4" style="3" width="9.85"/>
    <col collapsed="false" customWidth="true" hidden="false" outlineLevel="0" max="6" min="5" style="3" width="11.7"/>
    <col collapsed="false" customWidth="true" hidden="false" outlineLevel="0" max="7" min="7" style="3" width="9.85"/>
    <col collapsed="false" customWidth="true" hidden="false" outlineLevel="0" max="8" min="8" style="3" width="11.7"/>
    <col collapsed="false" customWidth="true" hidden="false" outlineLevel="0" max="9" min="9" style="3" width="11.42"/>
    <col collapsed="false" customWidth="true" hidden="false" outlineLevel="0" max="10" min="10" style="4" width="9.85"/>
    <col collapsed="false" customWidth="true" hidden="false" outlineLevel="0" max="11" min="11" style="4" width="11.99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6"/>
      <c r="G1" s="7"/>
      <c r="H1" s="7" t="s">
        <v>0</v>
      </c>
      <c r="I1" s="7"/>
      <c r="J1" s="7"/>
      <c r="K1" s="7"/>
    </row>
    <row r="2" customFormat="false" ht="15.75" hidden="false" customHeight="false" outlineLevel="0" collapsed="false">
      <c r="A2" s="6"/>
      <c r="G2" s="8"/>
      <c r="H2" s="7" t="s">
        <v>1</v>
      </c>
      <c r="I2" s="7"/>
      <c r="J2" s="7"/>
      <c r="K2" s="7"/>
    </row>
    <row r="3" customFormat="false" ht="15.75" hidden="false" customHeight="false" outlineLevel="0" collapsed="false">
      <c r="A3" s="6"/>
      <c r="G3" s="7"/>
      <c r="H3" s="7" t="s">
        <v>2</v>
      </c>
      <c r="I3" s="7"/>
      <c r="J3" s="7"/>
      <c r="K3" s="7"/>
    </row>
    <row r="4" customFormat="false" ht="15.75" hidden="false" customHeight="false" outlineLevel="0" collapsed="false">
      <c r="A4" s="6"/>
      <c r="G4" s="7"/>
      <c r="H4" s="7" t="s">
        <v>3</v>
      </c>
      <c r="I4" s="7"/>
      <c r="J4" s="7"/>
      <c r="K4" s="7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9"/>
    </row>
    <row r="6" customFormat="false" ht="33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.75" hidden="false" customHeight="true" outlineLevel="0" collapsed="false">
      <c r="A7" s="6"/>
      <c r="B7" s="11"/>
      <c r="C7" s="11"/>
      <c r="D7" s="11"/>
      <c r="E7" s="11"/>
      <c r="F7" s="11"/>
      <c r="G7" s="12"/>
      <c r="H7" s="12"/>
      <c r="I7" s="9"/>
    </row>
    <row r="8" customFormat="false" ht="15.75" hidden="false" customHeight="false" outlineLevel="0" collapsed="false">
      <c r="A8" s="6"/>
      <c r="B8" s="13"/>
      <c r="C8" s="14"/>
      <c r="D8" s="14"/>
      <c r="E8" s="14"/>
      <c r="G8" s="15"/>
      <c r="H8" s="15"/>
      <c r="I8" s="9"/>
      <c r="K8" s="15" t="s">
        <v>5</v>
      </c>
    </row>
    <row r="9" customFormat="false" ht="12.75" hidden="false" customHeight="true" outlineLevel="0" collapsed="false">
      <c r="A9" s="16"/>
      <c r="B9" s="17" t="s">
        <v>6</v>
      </c>
      <c r="C9" s="17" t="s">
        <v>7</v>
      </c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true" outlineLevel="0" collapsed="false">
      <c r="A10" s="16"/>
      <c r="B10" s="17"/>
      <c r="C10" s="17" t="n">
        <v>2013</v>
      </c>
      <c r="D10" s="17"/>
      <c r="E10" s="17"/>
      <c r="F10" s="17" t="n">
        <v>2014</v>
      </c>
      <c r="G10" s="17"/>
      <c r="H10" s="17"/>
      <c r="I10" s="17" t="n">
        <v>2015</v>
      </c>
      <c r="J10" s="17"/>
      <c r="K10" s="17"/>
    </row>
    <row r="11" customFormat="false" ht="25.5" hidden="false" customHeight="false" outlineLevel="0" collapsed="false">
      <c r="A11" s="16"/>
      <c r="B11" s="17"/>
      <c r="C11" s="18" t="s">
        <v>8</v>
      </c>
      <c r="D11" s="19" t="s">
        <v>9</v>
      </c>
      <c r="E11" s="19" t="s">
        <v>10</v>
      </c>
      <c r="F11" s="18" t="s">
        <v>8</v>
      </c>
      <c r="G11" s="19" t="s">
        <v>9</v>
      </c>
      <c r="H11" s="19" t="s">
        <v>10</v>
      </c>
      <c r="I11" s="18" t="s">
        <v>8</v>
      </c>
      <c r="J11" s="19" t="s">
        <v>9</v>
      </c>
      <c r="K11" s="19" t="s">
        <v>10</v>
      </c>
    </row>
    <row r="12" s="24" customFormat="true" ht="25.5" hidden="false" customHeight="false" outlineLevel="0" collapsed="false">
      <c r="A12" s="20" t="s">
        <v>11</v>
      </c>
      <c r="B12" s="21"/>
      <c r="C12" s="22" t="n">
        <v>50188489.9</v>
      </c>
      <c r="D12" s="23" t="n">
        <f aca="false">E12-C12</f>
        <v>141745.700000003</v>
      </c>
      <c r="E12" s="22" t="n">
        <v>50330235.6</v>
      </c>
      <c r="F12" s="22" t="n">
        <v>48111253</v>
      </c>
      <c r="G12" s="23" t="n">
        <v>-551510.700000003</v>
      </c>
      <c r="H12" s="23" t="n">
        <v>47559742.3</v>
      </c>
      <c r="I12" s="23" t="n">
        <v>49454169.9</v>
      </c>
      <c r="J12" s="23" t="n">
        <v>-143551.5</v>
      </c>
      <c r="K12" s="23" t="n">
        <v>49310618.4</v>
      </c>
    </row>
    <row r="13" s="24" customFormat="true" ht="25.5" hidden="false" customHeight="false" outlineLevel="0" collapsed="false">
      <c r="A13" s="20" t="s">
        <v>12</v>
      </c>
      <c r="B13" s="21"/>
      <c r="C13" s="22" t="n">
        <v>30779781.7</v>
      </c>
      <c r="D13" s="23"/>
      <c r="E13" s="22" t="n">
        <v>30779781.7</v>
      </c>
      <c r="F13" s="22" t="n">
        <v>31339555.9</v>
      </c>
      <c r="G13" s="23" t="n">
        <v>143985.100000002</v>
      </c>
      <c r="H13" s="23" t="n">
        <v>31483541</v>
      </c>
      <c r="I13" s="23" t="n">
        <v>32973316.5</v>
      </c>
      <c r="J13" s="23" t="n">
        <v>607506.799999997</v>
      </c>
      <c r="K13" s="23" t="n">
        <v>33580823.3</v>
      </c>
    </row>
    <row r="14" s="24" customFormat="true" ht="25.5" hidden="false" customHeight="false" outlineLevel="0" collapsed="false">
      <c r="A14" s="20" t="s">
        <v>13</v>
      </c>
      <c r="B14" s="21"/>
      <c r="C14" s="22" t="n">
        <v>1174175.3</v>
      </c>
      <c r="D14" s="23" t="n">
        <v>-38250.7</v>
      </c>
      <c r="E14" s="23" t="n">
        <v>1135924.6</v>
      </c>
      <c r="F14" s="22" t="n">
        <v>1395249.9</v>
      </c>
      <c r="G14" s="23" t="n">
        <v>-351400</v>
      </c>
      <c r="H14" s="23" t="n">
        <v>1043849.9</v>
      </c>
      <c r="I14" s="23" t="n">
        <v>754465.4</v>
      </c>
      <c r="J14" s="23" t="n">
        <v>324300</v>
      </c>
      <c r="K14" s="23" t="n">
        <v>1078765.4</v>
      </c>
    </row>
    <row r="15" customFormat="false" ht="25.5" hidden="false" customHeight="false" outlineLevel="0" collapsed="false">
      <c r="A15" s="25" t="s">
        <v>14</v>
      </c>
      <c r="B15" s="21"/>
      <c r="C15" s="26" t="n">
        <v>611448.3</v>
      </c>
      <c r="D15" s="27" t="n">
        <v>-45048.7000000001</v>
      </c>
      <c r="E15" s="27" t="n">
        <v>566399.6</v>
      </c>
      <c r="F15" s="26" t="n">
        <v>810538.3</v>
      </c>
      <c r="G15" s="27" t="n">
        <v>-351400</v>
      </c>
      <c r="H15" s="27" t="n">
        <v>459138.3</v>
      </c>
      <c r="I15" s="27" t="n">
        <v>167948.3</v>
      </c>
      <c r="J15" s="27" t="n">
        <v>324300</v>
      </c>
      <c r="K15" s="27" t="n">
        <v>492248.3</v>
      </c>
    </row>
    <row r="16" s="31" customFormat="true" ht="25.5" hidden="false" customHeight="false" outlineLevel="0" collapsed="false">
      <c r="A16" s="28" t="s">
        <v>15</v>
      </c>
      <c r="B16" s="29"/>
      <c r="C16" s="30" t="n">
        <v>611448.3</v>
      </c>
      <c r="D16" s="27" t="n">
        <v>-45048.7000000001</v>
      </c>
      <c r="E16" s="27" t="n">
        <v>566399.6</v>
      </c>
      <c r="F16" s="30" t="n">
        <v>810538.3</v>
      </c>
      <c r="G16" s="27" t="n">
        <v>-351400</v>
      </c>
      <c r="H16" s="27" t="n">
        <v>459138.3</v>
      </c>
      <c r="I16" s="27" t="n">
        <v>167948.3</v>
      </c>
      <c r="J16" s="27" t="n">
        <v>324300</v>
      </c>
      <c r="K16" s="27" t="n">
        <v>492248.3</v>
      </c>
    </row>
    <row r="17" customFormat="false" ht="25.5" hidden="false" customHeight="false" outlineLevel="0" collapsed="false">
      <c r="A17" s="25" t="s">
        <v>16</v>
      </c>
      <c r="B17" s="21" t="s">
        <v>17</v>
      </c>
      <c r="C17" s="26" t="n">
        <v>582200</v>
      </c>
      <c r="D17" s="27" t="n">
        <v>-57148.7</v>
      </c>
      <c r="E17" s="27" t="n">
        <v>525051.3</v>
      </c>
      <c r="F17" s="26" t="n">
        <v>792590</v>
      </c>
      <c r="G17" s="27" t="n">
        <v>-351400</v>
      </c>
      <c r="H17" s="27" t="n">
        <v>441190</v>
      </c>
      <c r="I17" s="27" t="n">
        <v>150000</v>
      </c>
      <c r="J17" s="27" t="n">
        <v>324300</v>
      </c>
      <c r="K17" s="27" t="n">
        <v>474300</v>
      </c>
    </row>
    <row r="18" customFormat="false" ht="12.75" hidden="false" customHeight="false" outlineLevel="0" collapsed="false">
      <c r="A18" s="25" t="s">
        <v>18</v>
      </c>
      <c r="B18" s="21" t="s">
        <v>19</v>
      </c>
      <c r="C18" s="26" t="n">
        <v>29248.3</v>
      </c>
      <c r="D18" s="27" t="n">
        <v>12100</v>
      </c>
      <c r="E18" s="27" t="n">
        <v>41348.3</v>
      </c>
      <c r="F18" s="26" t="n">
        <v>17948.3</v>
      </c>
      <c r="G18" s="27"/>
      <c r="H18" s="27" t="n">
        <v>17948.3</v>
      </c>
      <c r="I18" s="27" t="n">
        <v>17948.3</v>
      </c>
      <c r="J18" s="27"/>
      <c r="K18" s="27" t="n">
        <v>17948.3</v>
      </c>
    </row>
    <row r="19" customFormat="false" ht="51" hidden="false" customHeight="false" outlineLevel="0" collapsed="false">
      <c r="A19" s="25" t="s">
        <v>20</v>
      </c>
      <c r="B19" s="21"/>
      <c r="C19" s="26" t="n">
        <v>325099.8</v>
      </c>
      <c r="D19" s="27" t="n">
        <v>4998.60000000004</v>
      </c>
      <c r="E19" s="27" t="n">
        <v>330098.4</v>
      </c>
      <c r="F19" s="26" t="n">
        <v>343995</v>
      </c>
      <c r="G19" s="27"/>
      <c r="H19" s="27" t="n">
        <v>343995</v>
      </c>
      <c r="I19" s="27" t="n">
        <v>343487.7</v>
      </c>
      <c r="J19" s="27"/>
      <c r="K19" s="27" t="n">
        <v>343487.7</v>
      </c>
    </row>
    <row r="20" s="31" customFormat="true" ht="25.5" hidden="false" customHeight="false" outlineLevel="0" collapsed="false">
      <c r="A20" s="28" t="s">
        <v>21</v>
      </c>
      <c r="B20" s="29"/>
      <c r="C20" s="30" t="n">
        <v>325099.8</v>
      </c>
      <c r="D20" s="27" t="n">
        <v>4998.60000000004</v>
      </c>
      <c r="E20" s="27" t="n">
        <v>330098.4</v>
      </c>
      <c r="F20" s="30" t="n">
        <v>343995</v>
      </c>
      <c r="G20" s="27"/>
      <c r="H20" s="27" t="n">
        <v>343995</v>
      </c>
      <c r="I20" s="27" t="n">
        <v>343487.7</v>
      </c>
      <c r="J20" s="27"/>
      <c r="K20" s="27" t="n">
        <v>343487.7</v>
      </c>
    </row>
    <row r="21" customFormat="false" ht="12.75" hidden="false" customHeight="false" outlineLevel="0" collapsed="false">
      <c r="A21" s="25" t="s">
        <v>18</v>
      </c>
      <c r="B21" s="21" t="s">
        <v>19</v>
      </c>
      <c r="C21" s="26" t="n">
        <v>325099.8</v>
      </c>
      <c r="D21" s="27" t="n">
        <v>4998.60000000004</v>
      </c>
      <c r="E21" s="27" t="n">
        <v>330098.4</v>
      </c>
      <c r="F21" s="26" t="n">
        <v>343995</v>
      </c>
      <c r="G21" s="27"/>
      <c r="H21" s="27" t="n">
        <v>343995</v>
      </c>
      <c r="I21" s="27" t="n">
        <v>343487.7</v>
      </c>
      <c r="J21" s="27"/>
      <c r="K21" s="27" t="n">
        <v>343487.7</v>
      </c>
    </row>
    <row r="22" customFormat="false" ht="38.25" hidden="false" customHeight="false" outlineLevel="0" collapsed="false">
      <c r="A22" s="25" t="s">
        <v>22</v>
      </c>
      <c r="B22" s="21"/>
      <c r="C22" s="26" t="n">
        <v>2373</v>
      </c>
      <c r="D22" s="27" t="n">
        <v>-108.5</v>
      </c>
      <c r="E22" s="27" t="n">
        <v>2264.5</v>
      </c>
      <c r="F22" s="26" t="n">
        <v>2362</v>
      </c>
      <c r="G22" s="27"/>
      <c r="H22" s="27" t="n">
        <v>2362</v>
      </c>
      <c r="I22" s="27" t="n">
        <v>2336</v>
      </c>
      <c r="J22" s="27"/>
      <c r="K22" s="27" t="n">
        <v>2336</v>
      </c>
    </row>
    <row r="23" s="31" customFormat="true" ht="25.5" hidden="false" customHeight="false" outlineLevel="0" collapsed="false">
      <c r="A23" s="28" t="s">
        <v>23</v>
      </c>
      <c r="B23" s="29"/>
      <c r="C23" s="30" t="n">
        <v>2373</v>
      </c>
      <c r="D23" s="27" t="n">
        <v>-108.5</v>
      </c>
      <c r="E23" s="27" t="n">
        <v>2264.5</v>
      </c>
      <c r="F23" s="30" t="n">
        <v>2362</v>
      </c>
      <c r="G23" s="27"/>
      <c r="H23" s="27" t="n">
        <v>2362</v>
      </c>
      <c r="I23" s="27" t="n">
        <v>2336</v>
      </c>
      <c r="J23" s="27"/>
      <c r="K23" s="27" t="n">
        <v>2336</v>
      </c>
    </row>
    <row r="24" customFormat="false" ht="12.75" hidden="false" customHeight="false" outlineLevel="0" collapsed="false">
      <c r="A24" s="25" t="s">
        <v>24</v>
      </c>
      <c r="B24" s="21" t="s">
        <v>25</v>
      </c>
      <c r="C24" s="26" t="n">
        <v>368</v>
      </c>
      <c r="D24" s="27"/>
      <c r="E24" s="27" t="n">
        <v>368</v>
      </c>
      <c r="F24" s="26" t="n">
        <v>430</v>
      </c>
      <c r="G24" s="27"/>
      <c r="H24" s="27" t="n">
        <v>430</v>
      </c>
      <c r="I24" s="27" t="n">
        <v>364</v>
      </c>
      <c r="J24" s="27"/>
      <c r="K24" s="27" t="n">
        <v>364</v>
      </c>
    </row>
    <row r="25" customFormat="false" ht="12.75" hidden="false" customHeight="false" outlineLevel="0" collapsed="false">
      <c r="A25" s="25" t="s">
        <v>26</v>
      </c>
      <c r="B25" s="21" t="s">
        <v>27</v>
      </c>
      <c r="C25" s="26" t="n">
        <v>73</v>
      </c>
      <c r="D25" s="27"/>
      <c r="E25" s="27" t="n">
        <v>73</v>
      </c>
      <c r="F25" s="26"/>
      <c r="G25" s="27"/>
      <c r="H25" s="27" t="n">
        <v>0</v>
      </c>
      <c r="I25" s="27" t="n">
        <v>40</v>
      </c>
      <c r="J25" s="27"/>
      <c r="K25" s="27" t="n">
        <v>40</v>
      </c>
    </row>
    <row r="26" customFormat="false" ht="12.75" hidden="false" customHeight="false" outlineLevel="0" collapsed="false">
      <c r="A26" s="25" t="s">
        <v>18</v>
      </c>
      <c r="B26" s="21" t="s">
        <v>19</v>
      </c>
      <c r="C26" s="26" t="n">
        <v>227</v>
      </c>
      <c r="D26" s="27"/>
      <c r="E26" s="27" t="n">
        <v>227</v>
      </c>
      <c r="F26" s="26" t="n">
        <v>227</v>
      </c>
      <c r="G26" s="27"/>
      <c r="H26" s="27" t="n">
        <v>227</v>
      </c>
      <c r="I26" s="27" t="n">
        <v>227</v>
      </c>
      <c r="J26" s="27"/>
      <c r="K26" s="27" t="n">
        <v>227</v>
      </c>
    </row>
    <row r="27" customFormat="false" ht="25.5" hidden="false" customHeight="false" outlineLevel="0" collapsed="false">
      <c r="A27" s="25" t="s">
        <v>28</v>
      </c>
      <c r="B27" s="21" t="s">
        <v>29</v>
      </c>
      <c r="C27" s="26" t="n">
        <v>1705</v>
      </c>
      <c r="D27" s="27" t="n">
        <v>-108.5</v>
      </c>
      <c r="E27" s="27" t="n">
        <v>1596.5</v>
      </c>
      <c r="F27" s="26" t="n">
        <v>1705</v>
      </c>
      <c r="G27" s="27"/>
      <c r="H27" s="27" t="n">
        <v>1705</v>
      </c>
      <c r="I27" s="27" t="n">
        <v>1705</v>
      </c>
      <c r="J27" s="27"/>
      <c r="K27" s="27" t="n">
        <v>1705</v>
      </c>
    </row>
    <row r="28" customFormat="false" ht="38.25" hidden="false" customHeight="false" outlineLevel="0" collapsed="false">
      <c r="A28" s="32" t="s">
        <v>30</v>
      </c>
      <c r="B28" s="21"/>
      <c r="C28" s="26" t="n">
        <v>21565.7</v>
      </c>
      <c r="D28" s="27" t="n">
        <v>610.700000000001</v>
      </c>
      <c r="E28" s="27" t="n">
        <v>22176.4</v>
      </c>
      <c r="F28" s="26" t="n">
        <v>22777.4</v>
      </c>
      <c r="G28" s="27"/>
      <c r="H28" s="27" t="n">
        <v>22777.4</v>
      </c>
      <c r="I28" s="27" t="n">
        <v>22777.4</v>
      </c>
      <c r="J28" s="27"/>
      <c r="K28" s="27" t="n">
        <v>22777.4</v>
      </c>
    </row>
    <row r="29" s="31" customFormat="true" ht="38.25" hidden="false" customHeight="false" outlineLevel="0" collapsed="false">
      <c r="A29" s="28" t="s">
        <v>31</v>
      </c>
      <c r="B29" s="29"/>
      <c r="C29" s="30" t="n">
        <v>21565.7</v>
      </c>
      <c r="D29" s="27" t="n">
        <v>610.700000000001</v>
      </c>
      <c r="E29" s="27" t="n">
        <v>22176.4</v>
      </c>
      <c r="F29" s="30" t="n">
        <v>22777.4</v>
      </c>
      <c r="G29" s="27"/>
      <c r="H29" s="27" t="n">
        <v>22777.4</v>
      </c>
      <c r="I29" s="27" t="n">
        <v>22777.4</v>
      </c>
      <c r="J29" s="27"/>
      <c r="K29" s="27" t="n">
        <v>22777.4</v>
      </c>
    </row>
    <row r="30" customFormat="false" ht="12.75" hidden="false" customHeight="false" outlineLevel="0" collapsed="false">
      <c r="A30" s="25" t="s">
        <v>18</v>
      </c>
      <c r="B30" s="21" t="s">
        <v>19</v>
      </c>
      <c r="C30" s="26" t="n">
        <v>21565.7</v>
      </c>
      <c r="D30" s="27" t="n">
        <v>610.700000000001</v>
      </c>
      <c r="E30" s="27" t="n">
        <v>22176.4</v>
      </c>
      <c r="F30" s="26" t="n">
        <v>22777.4</v>
      </c>
      <c r="G30" s="27"/>
      <c r="H30" s="27" t="n">
        <v>22777.4</v>
      </c>
      <c r="I30" s="27" t="n">
        <v>22777.4</v>
      </c>
      <c r="J30" s="27"/>
      <c r="K30" s="27" t="n">
        <v>22777.4</v>
      </c>
    </row>
    <row r="31" customFormat="false" ht="25.5" hidden="false" customHeight="false" outlineLevel="0" collapsed="false">
      <c r="A31" s="25" t="s">
        <v>32</v>
      </c>
      <c r="B31" s="21"/>
      <c r="C31" s="26" t="n">
        <v>213688.5</v>
      </c>
      <c r="D31" s="27" t="n">
        <v>1297.20000000001</v>
      </c>
      <c r="E31" s="27" t="n">
        <v>214985.7</v>
      </c>
      <c r="F31" s="26" t="n">
        <v>215577.2</v>
      </c>
      <c r="G31" s="27"/>
      <c r="H31" s="27" t="n">
        <v>215577.2</v>
      </c>
      <c r="I31" s="27" t="n">
        <v>217916</v>
      </c>
      <c r="J31" s="27"/>
      <c r="K31" s="27" t="n">
        <v>217916</v>
      </c>
    </row>
    <row r="32" s="31" customFormat="true" ht="25.5" hidden="false" customHeight="false" outlineLevel="0" collapsed="false">
      <c r="A32" s="28" t="s">
        <v>33</v>
      </c>
      <c r="B32" s="29"/>
      <c r="C32" s="30" t="n">
        <v>213688.5</v>
      </c>
      <c r="D32" s="27" t="n">
        <v>1297.20000000001</v>
      </c>
      <c r="E32" s="27" t="n">
        <v>214985.7</v>
      </c>
      <c r="F32" s="30" t="n">
        <v>215577.2</v>
      </c>
      <c r="G32" s="27"/>
      <c r="H32" s="27" t="n">
        <v>215577.2</v>
      </c>
      <c r="I32" s="27" t="n">
        <v>217916</v>
      </c>
      <c r="J32" s="27"/>
      <c r="K32" s="27" t="n">
        <v>217916</v>
      </c>
    </row>
    <row r="33" customFormat="false" ht="12.75" hidden="false" customHeight="false" outlineLevel="0" collapsed="false">
      <c r="A33" s="25" t="s">
        <v>24</v>
      </c>
      <c r="B33" s="21" t="s">
        <v>25</v>
      </c>
      <c r="C33" s="26" t="n">
        <v>213688.5</v>
      </c>
      <c r="D33" s="27" t="n">
        <v>1297.20000000001</v>
      </c>
      <c r="E33" s="27" t="n">
        <v>214985.7</v>
      </c>
      <c r="F33" s="26" t="n">
        <v>215577.2</v>
      </c>
      <c r="G33" s="27"/>
      <c r="H33" s="27" t="n">
        <v>215577.2</v>
      </c>
      <c r="I33" s="27" t="n">
        <v>217916</v>
      </c>
      <c r="J33" s="27"/>
      <c r="K33" s="27" t="n">
        <v>217916</v>
      </c>
    </row>
    <row r="34" s="24" customFormat="true" ht="25.5" hidden="false" customHeight="false" outlineLevel="0" collapsed="false">
      <c r="A34" s="20" t="s">
        <v>34</v>
      </c>
      <c r="B34" s="21"/>
      <c r="C34" s="22" t="n">
        <v>189872.1</v>
      </c>
      <c r="D34" s="23" t="n">
        <v>-1297.20000000001</v>
      </c>
      <c r="E34" s="23" t="n">
        <v>188574.9</v>
      </c>
      <c r="F34" s="22" t="n">
        <v>210926.3</v>
      </c>
      <c r="G34" s="23"/>
      <c r="H34" s="23" t="n">
        <v>210926.3</v>
      </c>
      <c r="I34" s="23" t="n">
        <v>212845.6</v>
      </c>
      <c r="J34" s="23"/>
      <c r="K34" s="23" t="n">
        <v>212845.6</v>
      </c>
    </row>
    <row r="35" customFormat="false" ht="25.5" hidden="false" customHeight="false" outlineLevel="0" collapsed="false">
      <c r="A35" s="25" t="s">
        <v>35</v>
      </c>
      <c r="B35" s="21"/>
      <c r="C35" s="26" t="n">
        <v>7999.8</v>
      </c>
      <c r="D35" s="27"/>
      <c r="E35" s="27" t="n">
        <v>7999.8</v>
      </c>
      <c r="F35" s="26" t="n">
        <v>1885.9</v>
      </c>
      <c r="G35" s="27"/>
      <c r="H35" s="27" t="n">
        <v>1885.9</v>
      </c>
      <c r="I35" s="27" t="n">
        <v>1885.9</v>
      </c>
      <c r="J35" s="27"/>
      <c r="K35" s="27" t="n">
        <v>1885.9</v>
      </c>
    </row>
    <row r="36" s="31" customFormat="true" ht="38.25" hidden="false" customHeight="false" outlineLevel="0" collapsed="false">
      <c r="A36" s="28" t="s">
        <v>36</v>
      </c>
      <c r="B36" s="29"/>
      <c r="C36" s="30" t="n">
        <v>7999.8</v>
      </c>
      <c r="D36" s="27"/>
      <c r="E36" s="27" t="n">
        <v>7999.8</v>
      </c>
      <c r="F36" s="30" t="n">
        <v>1885.9</v>
      </c>
      <c r="G36" s="27"/>
      <c r="H36" s="27" t="n">
        <v>1885.9</v>
      </c>
      <c r="I36" s="27" t="n">
        <v>1885.9</v>
      </c>
      <c r="J36" s="27"/>
      <c r="K36" s="27" t="n">
        <v>1885.9</v>
      </c>
    </row>
    <row r="37" customFormat="false" ht="12.75" hidden="false" customHeight="false" outlineLevel="0" collapsed="false">
      <c r="A37" s="25" t="s">
        <v>37</v>
      </c>
      <c r="B37" s="21" t="s">
        <v>38</v>
      </c>
      <c r="C37" s="26" t="n">
        <v>7999.8</v>
      </c>
      <c r="D37" s="27"/>
      <c r="E37" s="27" t="n">
        <v>7999.8</v>
      </c>
      <c r="F37" s="26" t="n">
        <v>1885.9</v>
      </c>
      <c r="G37" s="27"/>
      <c r="H37" s="27" t="n">
        <v>1885.9</v>
      </c>
      <c r="I37" s="27" t="n">
        <v>1885.9</v>
      </c>
      <c r="J37" s="27"/>
      <c r="K37" s="27" t="n">
        <v>1885.9</v>
      </c>
    </row>
    <row r="38" customFormat="false" ht="12.75" hidden="false" customHeight="false" outlineLevel="0" collapsed="false">
      <c r="A38" s="25" t="s">
        <v>39</v>
      </c>
      <c r="B38" s="21"/>
      <c r="C38" s="26" t="n">
        <v>7440.9</v>
      </c>
      <c r="D38" s="27"/>
      <c r="E38" s="27" t="n">
        <v>7440.9</v>
      </c>
      <c r="F38" s="26" t="n">
        <v>6683.5</v>
      </c>
      <c r="G38" s="27"/>
      <c r="H38" s="27" t="n">
        <v>6683.5</v>
      </c>
      <c r="I38" s="27" t="n">
        <v>7897</v>
      </c>
      <c r="J38" s="27"/>
      <c r="K38" s="27" t="n">
        <v>7897</v>
      </c>
    </row>
    <row r="39" s="31" customFormat="true" ht="25.5" hidden="false" customHeight="false" outlineLevel="0" collapsed="false">
      <c r="A39" s="28" t="s">
        <v>40</v>
      </c>
      <c r="B39" s="29"/>
      <c r="C39" s="30" t="n">
        <v>7440.9</v>
      </c>
      <c r="D39" s="27"/>
      <c r="E39" s="27" t="n">
        <v>7440.9</v>
      </c>
      <c r="F39" s="30" t="n">
        <v>6683.5</v>
      </c>
      <c r="G39" s="27"/>
      <c r="H39" s="27" t="n">
        <v>6683.5</v>
      </c>
      <c r="I39" s="27" t="n">
        <v>7897</v>
      </c>
      <c r="J39" s="27"/>
      <c r="K39" s="27" t="n">
        <v>7897</v>
      </c>
    </row>
    <row r="40" customFormat="false" ht="12.75" hidden="false" customHeight="false" outlineLevel="0" collapsed="false">
      <c r="A40" s="25" t="s">
        <v>37</v>
      </c>
      <c r="B40" s="21" t="s">
        <v>38</v>
      </c>
      <c r="C40" s="26" t="n">
        <v>7440.9</v>
      </c>
      <c r="D40" s="27"/>
      <c r="E40" s="27" t="n">
        <v>7440.9</v>
      </c>
      <c r="F40" s="26" t="n">
        <v>6683.5</v>
      </c>
      <c r="G40" s="27"/>
      <c r="H40" s="27" t="n">
        <v>6683.5</v>
      </c>
      <c r="I40" s="27" t="n">
        <v>7897</v>
      </c>
      <c r="J40" s="27"/>
      <c r="K40" s="27" t="n">
        <v>7897</v>
      </c>
    </row>
    <row r="41" customFormat="false" ht="25.5" hidden="false" customHeight="false" outlineLevel="0" collapsed="false">
      <c r="A41" s="25" t="s">
        <v>41</v>
      </c>
      <c r="B41" s="21"/>
      <c r="C41" s="26" t="n">
        <v>11784.5</v>
      </c>
      <c r="D41" s="27"/>
      <c r="E41" s="27" t="n">
        <v>11784.5</v>
      </c>
      <c r="F41" s="26" t="n">
        <v>9858.4</v>
      </c>
      <c r="G41" s="27"/>
      <c r="H41" s="27" t="n">
        <v>9858.4</v>
      </c>
      <c r="I41" s="27" t="n">
        <v>10196.4</v>
      </c>
      <c r="J41" s="27"/>
      <c r="K41" s="27" t="n">
        <v>10196.4</v>
      </c>
    </row>
    <row r="42" s="31" customFormat="true" ht="25.5" hidden="false" customHeight="false" outlineLevel="0" collapsed="false">
      <c r="A42" s="28" t="s">
        <v>42</v>
      </c>
      <c r="B42" s="29"/>
      <c r="C42" s="30" t="n">
        <v>11784.5</v>
      </c>
      <c r="D42" s="27"/>
      <c r="E42" s="27" t="n">
        <v>11784.5</v>
      </c>
      <c r="F42" s="30" t="n">
        <v>9858.4</v>
      </c>
      <c r="G42" s="27"/>
      <c r="H42" s="27" t="n">
        <v>9858.4</v>
      </c>
      <c r="I42" s="27" t="n">
        <v>10196.4</v>
      </c>
      <c r="J42" s="27"/>
      <c r="K42" s="27" t="n">
        <v>10196.4</v>
      </c>
    </row>
    <row r="43" customFormat="false" ht="12.75" hidden="false" customHeight="false" outlineLevel="0" collapsed="false">
      <c r="A43" s="25" t="s">
        <v>37</v>
      </c>
      <c r="B43" s="21" t="s">
        <v>38</v>
      </c>
      <c r="C43" s="26" t="n">
        <v>11784.5</v>
      </c>
      <c r="D43" s="27"/>
      <c r="E43" s="27" t="n">
        <v>11784.5</v>
      </c>
      <c r="F43" s="26" t="n">
        <v>9858.4</v>
      </c>
      <c r="G43" s="27"/>
      <c r="H43" s="27" t="n">
        <v>9858.4</v>
      </c>
      <c r="I43" s="27" t="n">
        <v>10196.4</v>
      </c>
      <c r="J43" s="27"/>
      <c r="K43" s="27" t="n">
        <v>10196.4</v>
      </c>
    </row>
    <row r="44" customFormat="false" ht="25.5" hidden="false" customHeight="false" outlineLevel="0" collapsed="false">
      <c r="A44" s="25" t="s">
        <v>43</v>
      </c>
      <c r="B44" s="21"/>
      <c r="C44" s="26" t="n">
        <v>70881.4</v>
      </c>
      <c r="D44" s="27" t="n">
        <v>-1297.2</v>
      </c>
      <c r="E44" s="27" t="n">
        <v>69584.2</v>
      </c>
      <c r="F44" s="26" t="n">
        <v>72481.4</v>
      </c>
      <c r="G44" s="27"/>
      <c r="H44" s="27" t="n">
        <v>72481.4</v>
      </c>
      <c r="I44" s="27" t="n">
        <v>72017.3</v>
      </c>
      <c r="J44" s="27"/>
      <c r="K44" s="27" t="n">
        <v>72017.3</v>
      </c>
    </row>
    <row r="45" s="31" customFormat="true" ht="25.5" hidden="false" customHeight="false" outlineLevel="0" collapsed="false">
      <c r="A45" s="28" t="s">
        <v>44</v>
      </c>
      <c r="B45" s="29"/>
      <c r="C45" s="30" t="n">
        <v>70881.4</v>
      </c>
      <c r="D45" s="27" t="n">
        <v>-1297.2</v>
      </c>
      <c r="E45" s="27" t="n">
        <v>69584.2</v>
      </c>
      <c r="F45" s="30" t="n">
        <v>72481.4</v>
      </c>
      <c r="G45" s="27"/>
      <c r="H45" s="27" t="n">
        <v>72481.4</v>
      </c>
      <c r="I45" s="27" t="n">
        <v>72017.3</v>
      </c>
      <c r="J45" s="27"/>
      <c r="K45" s="27" t="n">
        <v>72017.3</v>
      </c>
    </row>
    <row r="46" customFormat="false" ht="12.75" hidden="false" customHeight="false" outlineLevel="0" collapsed="false">
      <c r="A46" s="25" t="s">
        <v>24</v>
      </c>
      <c r="B46" s="21" t="s">
        <v>25</v>
      </c>
      <c r="C46" s="26" t="n">
        <v>70881.4</v>
      </c>
      <c r="D46" s="27" t="n">
        <v>-1297.2</v>
      </c>
      <c r="E46" s="27" t="n">
        <v>69584.2</v>
      </c>
      <c r="F46" s="26" t="n">
        <v>72481.4</v>
      </c>
      <c r="G46" s="27"/>
      <c r="H46" s="27" t="n">
        <v>72481.4</v>
      </c>
      <c r="I46" s="27" t="n">
        <v>72017.3</v>
      </c>
      <c r="J46" s="27"/>
      <c r="K46" s="27" t="n">
        <v>72017.3</v>
      </c>
    </row>
    <row r="47" customFormat="false" ht="25.5" hidden="false" customHeight="false" outlineLevel="0" collapsed="false">
      <c r="A47" s="25" t="s">
        <v>45</v>
      </c>
      <c r="B47" s="21"/>
      <c r="C47" s="26" t="n">
        <v>91765.5</v>
      </c>
      <c r="D47" s="27"/>
      <c r="E47" s="27" t="n">
        <v>91765.5</v>
      </c>
      <c r="F47" s="26" t="n">
        <v>120017.1</v>
      </c>
      <c r="G47" s="27"/>
      <c r="H47" s="27" t="n">
        <v>120017.1</v>
      </c>
      <c r="I47" s="27" t="n">
        <v>120849</v>
      </c>
      <c r="J47" s="27"/>
      <c r="K47" s="27" t="n">
        <v>120849</v>
      </c>
    </row>
    <row r="48" s="31" customFormat="true" ht="25.5" hidden="false" customHeight="false" outlineLevel="0" collapsed="false">
      <c r="A48" s="28" t="s">
        <v>46</v>
      </c>
      <c r="B48" s="29"/>
      <c r="C48" s="30" t="n">
        <v>91765.5</v>
      </c>
      <c r="D48" s="27"/>
      <c r="E48" s="27" t="n">
        <v>91765.5</v>
      </c>
      <c r="F48" s="30" t="n">
        <v>120017.1</v>
      </c>
      <c r="G48" s="27"/>
      <c r="H48" s="27" t="n">
        <v>120017.1</v>
      </c>
      <c r="I48" s="27" t="n">
        <v>120849</v>
      </c>
      <c r="J48" s="27"/>
      <c r="K48" s="27" t="n">
        <v>120849</v>
      </c>
    </row>
    <row r="49" customFormat="false" ht="12.75" hidden="false" customHeight="false" outlineLevel="0" collapsed="false">
      <c r="A49" s="25" t="s">
        <v>47</v>
      </c>
      <c r="B49" s="21" t="s">
        <v>48</v>
      </c>
      <c r="C49" s="26" t="n">
        <v>91765.5</v>
      </c>
      <c r="D49" s="27"/>
      <c r="E49" s="27" t="n">
        <v>91765.5</v>
      </c>
      <c r="F49" s="26" t="n">
        <v>120017.1</v>
      </c>
      <c r="G49" s="27"/>
      <c r="H49" s="27" t="n">
        <v>120017.1</v>
      </c>
      <c r="I49" s="27" t="n">
        <v>120849</v>
      </c>
      <c r="J49" s="27"/>
      <c r="K49" s="27" t="n">
        <v>120849</v>
      </c>
    </row>
    <row r="50" s="24" customFormat="true" ht="25.5" hidden="false" customHeight="false" outlineLevel="0" collapsed="false">
      <c r="A50" s="20" t="s">
        <v>49</v>
      </c>
      <c r="B50" s="21"/>
      <c r="C50" s="22" t="n">
        <v>8881739.3</v>
      </c>
      <c r="D50" s="23" t="n">
        <v>63296.5999999996</v>
      </c>
      <c r="E50" s="23" t="n">
        <v>8945035.9</v>
      </c>
      <c r="F50" s="22" t="n">
        <v>8537129.3</v>
      </c>
      <c r="G50" s="23" t="n">
        <v>83137.5</v>
      </c>
      <c r="H50" s="23" t="n">
        <v>8620266.8</v>
      </c>
      <c r="I50" s="23" t="n">
        <v>9760567.3</v>
      </c>
      <c r="J50" s="23" t="n">
        <v>102005.5</v>
      </c>
      <c r="K50" s="23" t="n">
        <v>9862572.8</v>
      </c>
    </row>
    <row r="51" customFormat="false" ht="12.75" hidden="false" customHeight="false" outlineLevel="0" collapsed="false">
      <c r="A51" s="25" t="s">
        <v>50</v>
      </c>
      <c r="B51" s="21"/>
      <c r="C51" s="26" t="n">
        <v>356448.2</v>
      </c>
      <c r="D51" s="27"/>
      <c r="E51" s="27" t="n">
        <v>356448.2</v>
      </c>
      <c r="F51" s="26" t="n">
        <v>233318.3</v>
      </c>
      <c r="G51" s="27"/>
      <c r="H51" s="27" t="n">
        <v>233318.3</v>
      </c>
      <c r="I51" s="27" t="n">
        <v>264018.3</v>
      </c>
      <c r="J51" s="27" t="n">
        <v>-30000</v>
      </c>
      <c r="K51" s="27" t="n">
        <v>234018.3</v>
      </c>
    </row>
    <row r="52" s="31" customFormat="true" ht="25.5" hidden="false" customHeight="false" outlineLevel="0" collapsed="false">
      <c r="A52" s="28" t="s">
        <v>51</v>
      </c>
      <c r="B52" s="29"/>
      <c r="C52" s="30" t="n">
        <v>356448.2</v>
      </c>
      <c r="D52" s="27"/>
      <c r="E52" s="27" t="n">
        <v>356448.2</v>
      </c>
      <c r="F52" s="30"/>
      <c r="G52" s="27"/>
      <c r="H52" s="27"/>
      <c r="I52" s="27"/>
      <c r="J52" s="27"/>
      <c r="K52" s="27"/>
    </row>
    <row r="53" customFormat="false" ht="12.75" hidden="false" customHeight="false" outlineLevel="0" collapsed="false">
      <c r="A53" s="25" t="s">
        <v>37</v>
      </c>
      <c r="B53" s="21" t="s">
        <v>38</v>
      </c>
      <c r="C53" s="26" t="n">
        <v>328691.3</v>
      </c>
      <c r="D53" s="27"/>
      <c r="E53" s="27" t="n">
        <v>328691.3</v>
      </c>
      <c r="F53" s="26"/>
      <c r="G53" s="27"/>
      <c r="H53" s="27"/>
      <c r="I53" s="27"/>
      <c r="J53" s="27"/>
      <c r="K53" s="27"/>
    </row>
    <row r="54" customFormat="false" ht="25.5" hidden="false" customHeight="false" outlineLevel="0" collapsed="false">
      <c r="A54" s="25" t="s">
        <v>16</v>
      </c>
      <c r="B54" s="21" t="s">
        <v>17</v>
      </c>
      <c r="C54" s="26" t="n">
        <v>27756.9</v>
      </c>
      <c r="D54" s="27"/>
      <c r="E54" s="27" t="n">
        <v>27756.9</v>
      </c>
      <c r="F54" s="26"/>
      <c r="G54" s="27"/>
      <c r="H54" s="27"/>
      <c r="I54" s="27"/>
      <c r="J54" s="27"/>
      <c r="K54" s="27"/>
    </row>
    <row r="55" customFormat="false" ht="25.5" hidden="false" customHeight="false" outlineLevel="0" collapsed="false">
      <c r="A55" s="28" t="s">
        <v>52</v>
      </c>
      <c r="B55" s="29"/>
      <c r="C55" s="30"/>
      <c r="D55" s="27"/>
      <c r="E55" s="27"/>
      <c r="F55" s="30" t="n">
        <v>233318.3</v>
      </c>
      <c r="G55" s="27"/>
      <c r="H55" s="27" t="n">
        <v>233318.3</v>
      </c>
      <c r="I55" s="27" t="n">
        <v>264018.3</v>
      </c>
      <c r="J55" s="27" t="n">
        <v>-30000</v>
      </c>
      <c r="K55" s="27" t="n">
        <v>234018.3</v>
      </c>
    </row>
    <row r="56" s="31" customFormat="true" ht="12.75" hidden="false" customHeight="false" outlineLevel="0" collapsed="false">
      <c r="A56" s="25" t="s">
        <v>37</v>
      </c>
      <c r="B56" s="21" t="s">
        <v>38</v>
      </c>
      <c r="C56" s="26"/>
      <c r="D56" s="27"/>
      <c r="E56" s="27"/>
      <c r="F56" s="26" t="n">
        <v>104018.3</v>
      </c>
      <c r="G56" s="27"/>
      <c r="H56" s="27" t="n">
        <v>104018.3</v>
      </c>
      <c r="I56" s="27" t="n">
        <v>104018.3</v>
      </c>
      <c r="J56" s="27"/>
      <c r="K56" s="27" t="n">
        <v>104018.3</v>
      </c>
    </row>
    <row r="57" customFormat="false" ht="25.5" hidden="false" customHeight="false" outlineLevel="0" collapsed="false">
      <c r="A57" s="25" t="s">
        <v>16</v>
      </c>
      <c r="B57" s="21" t="s">
        <v>17</v>
      </c>
      <c r="C57" s="26"/>
      <c r="D57" s="27"/>
      <c r="E57" s="27"/>
      <c r="F57" s="26" t="n">
        <v>129300</v>
      </c>
      <c r="G57" s="27"/>
      <c r="H57" s="27" t="n">
        <v>129300</v>
      </c>
      <c r="I57" s="27" t="n">
        <v>160000</v>
      </c>
      <c r="J57" s="27" t="n">
        <v>-30000</v>
      </c>
      <c r="K57" s="27" t="n">
        <v>130000</v>
      </c>
    </row>
    <row r="58" customFormat="false" ht="25.5" hidden="false" customHeight="false" outlineLevel="0" collapsed="false">
      <c r="A58" s="25" t="s">
        <v>53</v>
      </c>
      <c r="B58" s="21"/>
      <c r="C58" s="26" t="n">
        <v>355999.6</v>
      </c>
      <c r="D58" s="27" t="n">
        <v>-1563.79999999999</v>
      </c>
      <c r="E58" s="27" t="n">
        <v>354435.8</v>
      </c>
      <c r="F58" s="26" t="n">
        <v>366569.9</v>
      </c>
      <c r="G58" s="27"/>
      <c r="H58" s="27" t="n">
        <v>366569.9</v>
      </c>
      <c r="I58" s="27" t="n">
        <v>378956.8</v>
      </c>
      <c r="J58" s="27"/>
      <c r="K58" s="27" t="n">
        <v>378956.8</v>
      </c>
    </row>
    <row r="59" s="31" customFormat="true" ht="38.25" hidden="false" customHeight="false" outlineLevel="0" collapsed="false">
      <c r="A59" s="28" t="s">
        <v>54</v>
      </c>
      <c r="B59" s="29"/>
      <c r="C59" s="30" t="n">
        <v>355999.6</v>
      </c>
      <c r="D59" s="27" t="n">
        <v>-1563.79999999999</v>
      </c>
      <c r="E59" s="27" t="n">
        <v>354435.8</v>
      </c>
      <c r="F59" s="30" t="n">
        <v>366569.9</v>
      </c>
      <c r="G59" s="27"/>
      <c r="H59" s="27" t="n">
        <v>366569.9</v>
      </c>
      <c r="I59" s="27" t="n">
        <v>378956.8</v>
      </c>
      <c r="J59" s="27"/>
      <c r="K59" s="27" t="n">
        <v>378956.8</v>
      </c>
    </row>
    <row r="60" customFormat="false" ht="12.75" hidden="false" customHeight="false" outlineLevel="0" collapsed="false">
      <c r="A60" s="25" t="s">
        <v>37</v>
      </c>
      <c r="B60" s="21" t="s">
        <v>38</v>
      </c>
      <c r="C60" s="26" t="n">
        <v>355999.6</v>
      </c>
      <c r="D60" s="27" t="n">
        <v>-1563.79999999999</v>
      </c>
      <c r="E60" s="27" t="n">
        <v>354435.8</v>
      </c>
      <c r="F60" s="26" t="n">
        <v>366569.9</v>
      </c>
      <c r="G60" s="27"/>
      <c r="H60" s="27" t="n">
        <v>366569.9</v>
      </c>
      <c r="I60" s="27" t="n">
        <v>378956.8</v>
      </c>
      <c r="J60" s="27"/>
      <c r="K60" s="27" t="n">
        <v>378956.8</v>
      </c>
    </row>
    <row r="61" customFormat="false" ht="25.5" hidden="false" customHeight="false" outlineLevel="0" collapsed="false">
      <c r="A61" s="25" t="s">
        <v>55</v>
      </c>
      <c r="B61" s="21"/>
      <c r="C61" s="26" t="n">
        <v>269612.4</v>
      </c>
      <c r="D61" s="27"/>
      <c r="E61" s="27" t="n">
        <v>269612.4</v>
      </c>
      <c r="F61" s="26" t="n">
        <v>208885.4</v>
      </c>
      <c r="G61" s="27"/>
      <c r="H61" s="27" t="n">
        <v>208885.4</v>
      </c>
      <c r="I61" s="27"/>
      <c r="J61" s="27"/>
      <c r="K61" s="27" t="n">
        <v>0</v>
      </c>
    </row>
    <row r="62" s="31" customFormat="true" ht="38.25" hidden="false" customHeight="false" outlineLevel="0" collapsed="false">
      <c r="A62" s="28" t="s">
        <v>56</v>
      </c>
      <c r="B62" s="29"/>
      <c r="C62" s="30" t="n">
        <v>269612.4</v>
      </c>
      <c r="D62" s="27"/>
      <c r="E62" s="27" t="n">
        <v>269612.4</v>
      </c>
      <c r="F62" s="30" t="n">
        <v>208885.4</v>
      </c>
      <c r="G62" s="27"/>
      <c r="H62" s="27" t="n">
        <v>208885.4</v>
      </c>
      <c r="I62" s="27"/>
      <c r="J62" s="27"/>
      <c r="K62" s="27" t="n">
        <v>0</v>
      </c>
    </row>
    <row r="63" customFormat="false" ht="12.75" hidden="false" customHeight="false" outlineLevel="0" collapsed="false">
      <c r="A63" s="25" t="s">
        <v>37</v>
      </c>
      <c r="B63" s="21" t="s">
        <v>38</v>
      </c>
      <c r="C63" s="26" t="n">
        <v>269612.4</v>
      </c>
      <c r="D63" s="27"/>
      <c r="E63" s="27" t="n">
        <v>269612.4</v>
      </c>
      <c r="F63" s="26" t="n">
        <v>208885.4</v>
      </c>
      <c r="G63" s="27"/>
      <c r="H63" s="27" t="n">
        <v>208885.4</v>
      </c>
      <c r="I63" s="27"/>
      <c r="J63" s="27"/>
      <c r="K63" s="27" t="n">
        <v>0</v>
      </c>
    </row>
    <row r="64" customFormat="false" ht="25.5" hidden="false" customHeight="false" outlineLevel="0" collapsed="false">
      <c r="A64" s="25" t="s">
        <v>57</v>
      </c>
      <c r="B64" s="21"/>
      <c r="C64" s="26" t="n">
        <v>955117.5</v>
      </c>
      <c r="D64" s="27" t="n">
        <v>1173.09999999998</v>
      </c>
      <c r="E64" s="27" t="n">
        <v>956290.6</v>
      </c>
      <c r="F64" s="26" t="n">
        <v>869752.9</v>
      </c>
      <c r="G64" s="27"/>
      <c r="H64" s="27" t="n">
        <v>869752.9</v>
      </c>
      <c r="I64" s="27" t="n">
        <v>879523.6</v>
      </c>
      <c r="J64" s="27"/>
      <c r="K64" s="27" t="n">
        <v>879523.6</v>
      </c>
    </row>
    <row r="65" s="31" customFormat="true" ht="25.5" hidden="false" customHeight="false" outlineLevel="0" collapsed="false">
      <c r="A65" s="28" t="s">
        <v>58</v>
      </c>
      <c r="B65" s="29"/>
      <c r="C65" s="30" t="n">
        <v>955117.5</v>
      </c>
      <c r="D65" s="27" t="n">
        <v>1173.09999999998</v>
      </c>
      <c r="E65" s="27" t="n">
        <v>956290.6</v>
      </c>
      <c r="F65" s="30" t="n">
        <v>869752.9</v>
      </c>
      <c r="G65" s="27"/>
      <c r="H65" s="27" t="n">
        <v>869752.9</v>
      </c>
      <c r="I65" s="27" t="n">
        <v>879523.6</v>
      </c>
      <c r="J65" s="27"/>
      <c r="K65" s="27" t="n">
        <v>879523.6</v>
      </c>
    </row>
    <row r="66" customFormat="false" ht="12.75" hidden="false" customHeight="false" outlineLevel="0" collapsed="false">
      <c r="A66" s="25" t="s">
        <v>37</v>
      </c>
      <c r="B66" s="21" t="s">
        <v>38</v>
      </c>
      <c r="C66" s="26" t="n">
        <v>955117.5</v>
      </c>
      <c r="D66" s="27" t="n">
        <v>1173.09999999998</v>
      </c>
      <c r="E66" s="27" t="n">
        <v>956290.6</v>
      </c>
      <c r="F66" s="26" t="n">
        <v>869752.9</v>
      </c>
      <c r="G66" s="27"/>
      <c r="H66" s="27" t="n">
        <v>869752.9</v>
      </c>
      <c r="I66" s="27" t="n">
        <v>879523.6</v>
      </c>
      <c r="J66" s="27"/>
      <c r="K66" s="27" t="n">
        <v>879523.6</v>
      </c>
    </row>
    <row r="67" customFormat="false" ht="25.5" hidden="false" customHeight="false" outlineLevel="0" collapsed="false">
      <c r="A67" s="25" t="s">
        <v>59</v>
      </c>
      <c r="B67" s="21"/>
      <c r="C67" s="26" t="n">
        <v>5841376.8</v>
      </c>
      <c r="D67" s="27" t="n">
        <v>166098</v>
      </c>
      <c r="E67" s="27" t="n">
        <v>6007474.8</v>
      </c>
      <c r="F67" s="26" t="n">
        <v>6114114.6</v>
      </c>
      <c r="G67" s="27"/>
      <c r="H67" s="27" t="n">
        <v>6114114.6</v>
      </c>
      <c r="I67" s="27" t="n">
        <v>7574500.4</v>
      </c>
      <c r="J67" s="27"/>
      <c r="K67" s="27" t="n">
        <v>7574500.4</v>
      </c>
    </row>
    <row r="68" customFormat="false" ht="25.5" hidden="false" customHeight="false" outlineLevel="0" collapsed="false">
      <c r="A68" s="28" t="s">
        <v>60</v>
      </c>
      <c r="B68" s="29"/>
      <c r="C68" s="30" t="n">
        <v>5841376.8</v>
      </c>
      <c r="D68" s="27" t="n">
        <v>166098</v>
      </c>
      <c r="E68" s="27" t="n">
        <v>6007474.8</v>
      </c>
      <c r="F68" s="30" t="n">
        <v>6114114.6</v>
      </c>
      <c r="G68" s="27"/>
      <c r="H68" s="27" t="n">
        <v>6114114.6</v>
      </c>
      <c r="I68" s="27" t="n">
        <v>7574500.4</v>
      </c>
      <c r="J68" s="27"/>
      <c r="K68" s="27" t="n">
        <v>7574500.4</v>
      </c>
    </row>
    <row r="69" s="31" customFormat="true" ht="12.75" hidden="false" customHeight="false" outlineLevel="0" collapsed="false">
      <c r="A69" s="25" t="s">
        <v>37</v>
      </c>
      <c r="B69" s="21" t="s">
        <v>38</v>
      </c>
      <c r="C69" s="26" t="n">
        <v>5841376.8</v>
      </c>
      <c r="D69" s="27" t="n">
        <v>166098</v>
      </c>
      <c r="E69" s="27" t="n">
        <v>6007474.8</v>
      </c>
      <c r="F69" s="26" t="n">
        <v>6114114.6</v>
      </c>
      <c r="G69" s="27"/>
      <c r="H69" s="27" t="n">
        <v>6114114.6</v>
      </c>
      <c r="I69" s="27" t="n">
        <v>7574500.4</v>
      </c>
      <c r="J69" s="27"/>
      <c r="K69" s="27" t="n">
        <v>7574500.4</v>
      </c>
    </row>
    <row r="70" customFormat="false" ht="25.5" hidden="false" customHeight="false" outlineLevel="0" collapsed="false">
      <c r="A70" s="25" t="s">
        <v>61</v>
      </c>
      <c r="B70" s="21"/>
      <c r="C70" s="26" t="n">
        <v>49146.9</v>
      </c>
      <c r="D70" s="27" t="n">
        <v>10774.3</v>
      </c>
      <c r="E70" s="27" t="n">
        <v>59921.2</v>
      </c>
      <c r="F70" s="26" t="n">
        <v>49267.3</v>
      </c>
      <c r="G70" s="27" t="n">
        <v>13293.8</v>
      </c>
      <c r="H70" s="27" t="n">
        <v>62561.1</v>
      </c>
      <c r="I70" s="27" t="n">
        <v>47834.3</v>
      </c>
      <c r="J70" s="27" t="n">
        <v>13293.8</v>
      </c>
      <c r="K70" s="27" t="n">
        <v>61128.1</v>
      </c>
    </row>
    <row r="71" customFormat="false" ht="38.25" hidden="false" customHeight="false" outlineLevel="0" collapsed="false">
      <c r="A71" s="28" t="s">
        <v>62</v>
      </c>
      <c r="B71" s="29"/>
      <c r="C71" s="30" t="n">
        <v>49146.9</v>
      </c>
      <c r="D71" s="27" t="n">
        <v>10774.3</v>
      </c>
      <c r="E71" s="27" t="n">
        <v>59921.2</v>
      </c>
      <c r="F71" s="30" t="n">
        <v>49267.3</v>
      </c>
      <c r="G71" s="27" t="n">
        <v>13293.8</v>
      </c>
      <c r="H71" s="27" t="n">
        <v>62561.1</v>
      </c>
      <c r="I71" s="27" t="n">
        <v>47834.3</v>
      </c>
      <c r="J71" s="27" t="n">
        <v>13293.8</v>
      </c>
      <c r="K71" s="27" t="n">
        <v>61128.1</v>
      </c>
    </row>
    <row r="72" s="31" customFormat="true" ht="12.75" hidden="false" customHeight="false" outlineLevel="0" collapsed="false">
      <c r="A72" s="25" t="s">
        <v>37</v>
      </c>
      <c r="B72" s="21" t="s">
        <v>38</v>
      </c>
      <c r="C72" s="26" t="n">
        <v>39886.9</v>
      </c>
      <c r="D72" s="27" t="n">
        <v>10774.3</v>
      </c>
      <c r="E72" s="27" t="n">
        <v>50661.2</v>
      </c>
      <c r="F72" s="26" t="n">
        <v>49267.3</v>
      </c>
      <c r="G72" s="27" t="n">
        <v>13293.8</v>
      </c>
      <c r="H72" s="27" t="n">
        <v>62561.1</v>
      </c>
      <c r="I72" s="27" t="n">
        <v>47834.3</v>
      </c>
      <c r="J72" s="27" t="n">
        <v>13293.8</v>
      </c>
      <c r="K72" s="27" t="n">
        <v>61128.1</v>
      </c>
    </row>
    <row r="73" customFormat="false" ht="25.5" hidden="false" customHeight="false" outlineLevel="0" collapsed="false">
      <c r="A73" s="25" t="s">
        <v>16</v>
      </c>
      <c r="B73" s="21" t="s">
        <v>17</v>
      </c>
      <c r="C73" s="26" t="n">
        <v>9260</v>
      </c>
      <c r="D73" s="27"/>
      <c r="E73" s="27" t="n">
        <v>9260</v>
      </c>
      <c r="F73" s="26"/>
      <c r="G73" s="27"/>
      <c r="H73" s="27" t="n">
        <v>0</v>
      </c>
      <c r="I73" s="27"/>
      <c r="J73" s="27"/>
      <c r="K73" s="27" t="n">
        <v>0</v>
      </c>
    </row>
    <row r="74" customFormat="false" ht="12.75" hidden="false" customHeight="false" outlineLevel="0" collapsed="false">
      <c r="A74" s="25" t="s">
        <v>63</v>
      </c>
      <c r="B74" s="21"/>
      <c r="C74" s="26" t="n">
        <v>156589.3</v>
      </c>
      <c r="D74" s="27" t="n">
        <v>-325</v>
      </c>
      <c r="E74" s="27" t="n">
        <v>156264.3</v>
      </c>
      <c r="F74" s="26" t="n">
        <v>151491.4</v>
      </c>
      <c r="G74" s="27"/>
      <c r="H74" s="27" t="n">
        <v>151491.4</v>
      </c>
      <c r="I74" s="27" t="n">
        <v>157637.9</v>
      </c>
      <c r="J74" s="27"/>
      <c r="K74" s="27" t="n">
        <v>157637.9</v>
      </c>
    </row>
    <row r="75" s="31" customFormat="true" ht="25.5" hidden="false" customHeight="false" outlineLevel="0" collapsed="false">
      <c r="A75" s="28" t="s">
        <v>64</v>
      </c>
      <c r="B75" s="29"/>
      <c r="C75" s="30" t="n">
        <v>156589.3</v>
      </c>
      <c r="D75" s="27" t="n">
        <v>-325</v>
      </c>
      <c r="E75" s="27" t="n">
        <v>156264.3</v>
      </c>
      <c r="F75" s="30" t="n">
        <v>151491.4</v>
      </c>
      <c r="G75" s="27"/>
      <c r="H75" s="27" t="n">
        <v>151491.4</v>
      </c>
      <c r="I75" s="27" t="n">
        <v>157637.9</v>
      </c>
      <c r="J75" s="27"/>
      <c r="K75" s="27" t="n">
        <v>157637.9</v>
      </c>
    </row>
    <row r="76" customFormat="false" ht="12.75" hidden="false" customHeight="false" outlineLevel="0" collapsed="false">
      <c r="A76" s="25" t="s">
        <v>37</v>
      </c>
      <c r="B76" s="21" t="s">
        <v>38</v>
      </c>
      <c r="C76" s="26" t="n">
        <v>156589.3</v>
      </c>
      <c r="D76" s="27" t="n">
        <v>-325</v>
      </c>
      <c r="E76" s="27" t="n">
        <v>156264.3</v>
      </c>
      <c r="F76" s="26" t="n">
        <v>151491.4</v>
      </c>
      <c r="G76" s="27"/>
      <c r="H76" s="27" t="n">
        <v>151491.4</v>
      </c>
      <c r="I76" s="27" t="n">
        <v>157637.9</v>
      </c>
      <c r="J76" s="27"/>
      <c r="K76" s="27" t="n">
        <v>157637.9</v>
      </c>
    </row>
    <row r="77" customFormat="false" ht="38.25" hidden="false" customHeight="false" outlineLevel="0" collapsed="false">
      <c r="A77" s="25" t="s">
        <v>65</v>
      </c>
      <c r="B77" s="21"/>
      <c r="C77" s="26" t="n">
        <v>75296.1</v>
      </c>
      <c r="D77" s="27" t="n">
        <v>2552.2</v>
      </c>
      <c r="E77" s="27" t="n">
        <v>77848.3</v>
      </c>
      <c r="F77" s="26" t="n">
        <v>78139.2</v>
      </c>
      <c r="G77" s="27"/>
      <c r="H77" s="27" t="n">
        <v>78139.2</v>
      </c>
      <c r="I77" s="27" t="n">
        <v>78139.2</v>
      </c>
      <c r="J77" s="27"/>
      <c r="K77" s="27" t="n">
        <v>78139.2</v>
      </c>
    </row>
    <row r="78" customFormat="false" ht="38.25" hidden="false" customHeight="false" outlineLevel="0" collapsed="false">
      <c r="A78" s="28" t="s">
        <v>66</v>
      </c>
      <c r="B78" s="29"/>
      <c r="C78" s="30" t="n">
        <v>75296.1</v>
      </c>
      <c r="D78" s="27" t="n">
        <v>2552.2</v>
      </c>
      <c r="E78" s="27" t="n">
        <v>77848.3</v>
      </c>
      <c r="F78" s="30" t="n">
        <v>78139.2</v>
      </c>
      <c r="G78" s="27"/>
      <c r="H78" s="27" t="n">
        <v>78139.2</v>
      </c>
      <c r="I78" s="27" t="n">
        <v>78139.2</v>
      </c>
      <c r="J78" s="27"/>
      <c r="K78" s="27" t="n">
        <v>78139.2</v>
      </c>
    </row>
    <row r="79" s="31" customFormat="true" ht="12.75" hidden="false" customHeight="false" outlineLevel="0" collapsed="false">
      <c r="A79" s="25" t="s">
        <v>37</v>
      </c>
      <c r="B79" s="21" t="s">
        <v>38</v>
      </c>
      <c r="C79" s="26" t="n">
        <v>75296.1</v>
      </c>
      <c r="D79" s="27" t="n">
        <v>2552.2</v>
      </c>
      <c r="E79" s="27" t="n">
        <v>77848.3</v>
      </c>
      <c r="F79" s="26" t="n">
        <v>78139.2</v>
      </c>
      <c r="G79" s="27"/>
      <c r="H79" s="27" t="n">
        <v>78139.2</v>
      </c>
      <c r="I79" s="27" t="n">
        <v>78139.2</v>
      </c>
      <c r="J79" s="27"/>
      <c r="K79" s="27" t="n">
        <v>78139.2</v>
      </c>
    </row>
    <row r="80" customFormat="false" ht="25.5" hidden="false" customHeight="false" outlineLevel="0" collapsed="false">
      <c r="A80" s="25" t="s">
        <v>67</v>
      </c>
      <c r="B80" s="21"/>
      <c r="C80" s="26" t="n">
        <v>542498.6</v>
      </c>
      <c r="D80" s="27" t="n">
        <v>-87550.4</v>
      </c>
      <c r="E80" s="27" t="n">
        <v>454948.2</v>
      </c>
      <c r="F80" s="26" t="n">
        <v>288938.4</v>
      </c>
      <c r="G80" s="27" t="n">
        <v>69843.7</v>
      </c>
      <c r="H80" s="27" t="n">
        <v>358782.1</v>
      </c>
      <c r="I80" s="27" t="n">
        <v>204712.4</v>
      </c>
      <c r="J80" s="27" t="n">
        <v>118711.7</v>
      </c>
      <c r="K80" s="27" t="n">
        <v>323424.1</v>
      </c>
    </row>
    <row r="81" s="24" customFormat="true" ht="25.5" hidden="false" customHeight="false" outlineLevel="0" collapsed="false">
      <c r="A81" s="28" t="s">
        <v>68</v>
      </c>
      <c r="B81" s="29"/>
      <c r="C81" s="30" t="n">
        <v>542498.6</v>
      </c>
      <c r="D81" s="27" t="n">
        <v>-87550.4</v>
      </c>
      <c r="E81" s="27" t="n">
        <v>454948.2</v>
      </c>
      <c r="F81" s="30" t="n">
        <v>288938.4</v>
      </c>
      <c r="G81" s="27" t="n">
        <v>69843.7</v>
      </c>
      <c r="H81" s="27" t="n">
        <v>358782.1</v>
      </c>
      <c r="I81" s="27" t="n">
        <v>204712.4</v>
      </c>
      <c r="J81" s="27" t="n">
        <v>118711.7</v>
      </c>
      <c r="K81" s="27" t="n">
        <v>323424.1</v>
      </c>
    </row>
    <row r="82" customFormat="false" ht="12.75" hidden="false" customHeight="false" outlineLevel="0" collapsed="false">
      <c r="A82" s="25" t="s">
        <v>37</v>
      </c>
      <c r="B82" s="21" t="s">
        <v>38</v>
      </c>
      <c r="C82" s="26" t="n">
        <v>306197.6</v>
      </c>
      <c r="D82" s="27" t="n">
        <v>-2622.39999999997</v>
      </c>
      <c r="E82" s="27" t="n">
        <v>303575.2</v>
      </c>
      <c r="F82" s="26" t="n">
        <v>191938.4</v>
      </c>
      <c r="G82" s="27" t="n">
        <v>6233.70000000001</v>
      </c>
      <c r="H82" s="27" t="n">
        <v>198172.1</v>
      </c>
      <c r="I82" s="27" t="n">
        <v>204712.4</v>
      </c>
      <c r="J82" s="27" t="n">
        <v>8311.70000000001</v>
      </c>
      <c r="K82" s="27" t="n">
        <v>213024.1</v>
      </c>
    </row>
    <row r="83" s="31" customFormat="true" ht="25.5" hidden="false" customHeight="false" outlineLevel="0" collapsed="false">
      <c r="A83" s="25" t="s">
        <v>16</v>
      </c>
      <c r="B83" s="21" t="s">
        <v>17</v>
      </c>
      <c r="C83" s="26" t="n">
        <v>236301</v>
      </c>
      <c r="D83" s="27" t="n">
        <v>-84928</v>
      </c>
      <c r="E83" s="27" t="n">
        <v>151373</v>
      </c>
      <c r="F83" s="26" t="n">
        <v>97000</v>
      </c>
      <c r="G83" s="27" t="n">
        <v>63610</v>
      </c>
      <c r="H83" s="27" t="n">
        <v>160610</v>
      </c>
      <c r="I83" s="27"/>
      <c r="J83" s="27" t="n">
        <v>110400</v>
      </c>
      <c r="K83" s="27" t="n">
        <v>110400</v>
      </c>
    </row>
    <row r="84" customFormat="false" ht="38.25" hidden="false" customHeight="false" outlineLevel="0" collapsed="false">
      <c r="A84" s="25" t="s">
        <v>69</v>
      </c>
      <c r="B84" s="21"/>
      <c r="C84" s="26" t="n">
        <v>279653.9</v>
      </c>
      <c r="D84" s="27" t="n">
        <v>-27861.8</v>
      </c>
      <c r="E84" s="27" t="n">
        <v>251792.1</v>
      </c>
      <c r="F84" s="26" t="n">
        <v>176651.9</v>
      </c>
      <c r="G84" s="27"/>
      <c r="H84" s="27" t="n">
        <v>176651.9</v>
      </c>
      <c r="I84" s="27" t="n">
        <v>175244.4</v>
      </c>
      <c r="J84" s="27"/>
      <c r="K84" s="27" t="n">
        <v>175244.4</v>
      </c>
    </row>
    <row r="85" customFormat="false" ht="38.25" hidden="false" customHeight="false" outlineLevel="0" collapsed="false">
      <c r="A85" s="28" t="s">
        <v>70</v>
      </c>
      <c r="B85" s="29"/>
      <c r="C85" s="30" t="n">
        <v>279653.9</v>
      </c>
      <c r="D85" s="27" t="n">
        <v>-27861.8</v>
      </c>
      <c r="E85" s="27" t="n">
        <v>251792.1</v>
      </c>
      <c r="F85" s="30" t="n">
        <v>176651.9</v>
      </c>
      <c r="G85" s="27"/>
      <c r="H85" s="27" t="n">
        <v>176651.9</v>
      </c>
      <c r="I85" s="27" t="n">
        <v>175244.4</v>
      </c>
      <c r="J85" s="27"/>
      <c r="K85" s="27" t="n">
        <v>175244.4</v>
      </c>
    </row>
    <row r="86" customFormat="false" ht="12.75" hidden="false" customHeight="false" outlineLevel="0" collapsed="false">
      <c r="A86" s="25" t="s">
        <v>37</v>
      </c>
      <c r="B86" s="21" t="s">
        <v>38</v>
      </c>
      <c r="C86" s="26" t="n">
        <v>279653.9</v>
      </c>
      <c r="D86" s="27" t="n">
        <v>-27861.8</v>
      </c>
      <c r="E86" s="27" t="n">
        <v>251792.1</v>
      </c>
      <c r="F86" s="26" t="n">
        <v>176651.9</v>
      </c>
      <c r="G86" s="27"/>
      <c r="H86" s="27" t="n">
        <v>176651.9</v>
      </c>
      <c r="I86" s="27" t="n">
        <v>175244.4</v>
      </c>
      <c r="J86" s="27"/>
      <c r="K86" s="27" t="n">
        <v>175244.4</v>
      </c>
    </row>
    <row r="87" s="31" customFormat="true" ht="38.25" hidden="false" customHeight="false" outlineLevel="0" collapsed="false">
      <c r="A87" s="20" t="s">
        <v>71</v>
      </c>
      <c r="B87" s="21"/>
      <c r="C87" s="22" t="n">
        <v>8559335.4</v>
      </c>
      <c r="D87" s="23" t="n">
        <v>243836.1</v>
      </c>
      <c r="E87" s="22" t="n">
        <v>8803171.5</v>
      </c>
      <c r="F87" s="22" t="n">
        <v>8200322.2</v>
      </c>
      <c r="G87" s="23" t="n">
        <v>393557.600000001</v>
      </c>
      <c r="H87" s="23" t="n">
        <v>8593879.8</v>
      </c>
      <c r="I87" s="23" t="n">
        <v>8457813.5</v>
      </c>
      <c r="J87" s="23" t="n">
        <v>197504.800000001</v>
      </c>
      <c r="K87" s="23" t="n">
        <v>8655318.3</v>
      </c>
    </row>
    <row r="88" customFormat="false" ht="12.75" hidden="false" customHeight="false" outlineLevel="0" collapsed="false">
      <c r="A88" s="25" t="s">
        <v>72</v>
      </c>
      <c r="B88" s="21"/>
      <c r="C88" s="26" t="n">
        <v>410418.1</v>
      </c>
      <c r="D88" s="27" t="n">
        <v>176101.6</v>
      </c>
      <c r="E88" s="27" t="n">
        <v>586519.7</v>
      </c>
      <c r="F88" s="26" t="n">
        <v>129577.4</v>
      </c>
      <c r="G88" s="27" t="n">
        <v>393557.6</v>
      </c>
      <c r="H88" s="27" t="n">
        <v>523135</v>
      </c>
      <c r="I88" s="27" t="n">
        <v>98828.2</v>
      </c>
      <c r="J88" s="27" t="n">
        <v>197504.8</v>
      </c>
      <c r="K88" s="27" t="n">
        <v>296333</v>
      </c>
    </row>
    <row r="89" customFormat="false" ht="25.5" hidden="false" customHeight="false" outlineLevel="0" collapsed="false">
      <c r="A89" s="28" t="s">
        <v>73</v>
      </c>
      <c r="B89" s="29"/>
      <c r="C89" s="30" t="n">
        <v>410418.1</v>
      </c>
      <c r="D89" s="27" t="n">
        <v>176101.6</v>
      </c>
      <c r="E89" s="27" t="n">
        <v>586519.7</v>
      </c>
      <c r="F89" s="30" t="n">
        <v>129577.4</v>
      </c>
      <c r="G89" s="27" t="n">
        <v>393557.6</v>
      </c>
      <c r="H89" s="27" t="n">
        <v>523135</v>
      </c>
      <c r="I89" s="27" t="n">
        <v>98828.2</v>
      </c>
      <c r="J89" s="27" t="n">
        <v>197504.8</v>
      </c>
      <c r="K89" s="27" t="n">
        <v>296333</v>
      </c>
    </row>
    <row r="90" s="31" customFormat="true" ht="12.75" hidden="false" customHeight="false" outlineLevel="0" collapsed="false">
      <c r="A90" s="25" t="s">
        <v>24</v>
      </c>
      <c r="B90" s="21" t="s">
        <v>25</v>
      </c>
      <c r="C90" s="26" t="n">
        <v>268128.1</v>
      </c>
      <c r="D90" s="27" t="n">
        <v>16338.6</v>
      </c>
      <c r="E90" s="27" t="n">
        <v>284466.7</v>
      </c>
      <c r="F90" s="26" t="n">
        <v>116257.4</v>
      </c>
      <c r="G90" s="27"/>
      <c r="H90" s="27" t="n">
        <v>116257.4</v>
      </c>
      <c r="I90" s="27" t="n">
        <v>98828.2</v>
      </c>
      <c r="J90" s="27"/>
      <c r="K90" s="27" t="n">
        <v>98828.2</v>
      </c>
    </row>
    <row r="91" customFormat="false" ht="25.5" hidden="false" customHeight="false" outlineLevel="0" collapsed="false">
      <c r="A91" s="25" t="s">
        <v>16</v>
      </c>
      <c r="B91" s="21" t="s">
        <v>17</v>
      </c>
      <c r="C91" s="26" t="n">
        <v>142290</v>
      </c>
      <c r="D91" s="27" t="n">
        <v>159763</v>
      </c>
      <c r="E91" s="27" t="n">
        <v>302053</v>
      </c>
      <c r="F91" s="26" t="n">
        <v>13320</v>
      </c>
      <c r="G91" s="27" t="n">
        <v>393557.6</v>
      </c>
      <c r="H91" s="27" t="n">
        <v>406877.6</v>
      </c>
      <c r="I91" s="27"/>
      <c r="J91" s="27" t="n">
        <v>197504.8</v>
      </c>
      <c r="K91" s="27" t="n">
        <v>197504.8</v>
      </c>
    </row>
    <row r="92" customFormat="false" ht="25.5" hidden="false" customHeight="false" outlineLevel="0" collapsed="false">
      <c r="A92" s="25" t="s">
        <v>74</v>
      </c>
      <c r="B92" s="21"/>
      <c r="C92" s="26" t="n">
        <v>6532211.3</v>
      </c>
      <c r="D92" s="27" t="n">
        <v>82309.9000000004</v>
      </c>
      <c r="E92" s="27" t="n">
        <v>6614521.2</v>
      </c>
      <c r="F92" s="26" t="n">
        <v>6351205.7</v>
      </c>
      <c r="G92" s="27"/>
      <c r="H92" s="27" t="n">
        <v>6351205.7</v>
      </c>
      <c r="I92" s="27" t="n">
        <v>6574934.7</v>
      </c>
      <c r="J92" s="27"/>
      <c r="K92" s="27" t="n">
        <v>6574934.7</v>
      </c>
    </row>
    <row r="93" s="31" customFormat="true" ht="38.25" hidden="false" customHeight="false" outlineLevel="0" collapsed="false">
      <c r="A93" s="28" t="s">
        <v>75</v>
      </c>
      <c r="B93" s="29"/>
      <c r="C93" s="30" t="n">
        <v>6532211.3</v>
      </c>
      <c r="D93" s="27" t="n">
        <v>82309.9000000004</v>
      </c>
      <c r="E93" s="27" t="n">
        <v>6614521.2</v>
      </c>
      <c r="F93" s="30" t="n">
        <v>6351205.7</v>
      </c>
      <c r="G93" s="27"/>
      <c r="H93" s="27" t="n">
        <v>6351205.7</v>
      </c>
      <c r="I93" s="27" t="n">
        <v>6574934.7</v>
      </c>
      <c r="J93" s="27"/>
      <c r="K93" s="27" t="n">
        <v>6574934.7</v>
      </c>
    </row>
    <row r="94" customFormat="false" ht="12.75" hidden="false" customHeight="false" outlineLevel="0" collapsed="false">
      <c r="A94" s="25" t="s">
        <v>24</v>
      </c>
      <c r="B94" s="21" t="s">
        <v>25</v>
      </c>
      <c r="C94" s="26" t="n">
        <v>6532211.3</v>
      </c>
      <c r="D94" s="27" t="n">
        <v>82309.9000000004</v>
      </c>
      <c r="E94" s="27" t="n">
        <v>6614521.2</v>
      </c>
      <c r="F94" s="26" t="n">
        <v>6351205.7</v>
      </c>
      <c r="G94" s="27"/>
      <c r="H94" s="27" t="n">
        <v>6351205.7</v>
      </c>
      <c r="I94" s="27" t="n">
        <v>6574934.7</v>
      </c>
      <c r="J94" s="27"/>
      <c r="K94" s="27" t="n">
        <v>6574934.7</v>
      </c>
    </row>
    <row r="95" customFormat="false" ht="51" hidden="false" customHeight="false" outlineLevel="0" collapsed="false">
      <c r="A95" s="25" t="s">
        <v>76</v>
      </c>
      <c r="B95" s="21"/>
      <c r="C95" s="26" t="n">
        <v>1236604.3</v>
      </c>
      <c r="D95" s="27" t="n">
        <v>-14761.8</v>
      </c>
      <c r="E95" s="26" t="n">
        <v>1221842.5</v>
      </c>
      <c r="F95" s="26" t="n">
        <v>1340776</v>
      </c>
      <c r="G95" s="27"/>
      <c r="H95" s="27" t="n">
        <v>1340776</v>
      </c>
      <c r="I95" s="27" t="n">
        <v>1395697.5</v>
      </c>
      <c r="J95" s="27"/>
      <c r="K95" s="27" t="n">
        <v>1395697.5</v>
      </c>
    </row>
    <row r="96" s="31" customFormat="true" ht="38.25" hidden="false" customHeight="false" outlineLevel="0" collapsed="false">
      <c r="A96" s="28" t="s">
        <v>77</v>
      </c>
      <c r="B96" s="29"/>
      <c r="C96" s="30" t="n">
        <v>1236604.3</v>
      </c>
      <c r="D96" s="27" t="n">
        <v>-14761.8</v>
      </c>
      <c r="E96" s="26" t="n">
        <v>1221842.5</v>
      </c>
      <c r="F96" s="30" t="n">
        <v>1340776</v>
      </c>
      <c r="G96" s="27"/>
      <c r="H96" s="27" t="n">
        <v>1340776</v>
      </c>
      <c r="I96" s="27" t="n">
        <v>1395697.5</v>
      </c>
      <c r="J96" s="27"/>
      <c r="K96" s="27" t="n">
        <v>1395697.5</v>
      </c>
    </row>
    <row r="97" customFormat="false" ht="12.75" hidden="false" customHeight="false" outlineLevel="0" collapsed="false">
      <c r="A97" s="25" t="s">
        <v>24</v>
      </c>
      <c r="B97" s="21" t="s">
        <v>25</v>
      </c>
      <c r="C97" s="26" t="n">
        <v>1236604.3</v>
      </c>
      <c r="D97" s="27" t="n">
        <v>-14761.8</v>
      </c>
      <c r="E97" s="26" t="n">
        <v>1221842.5</v>
      </c>
      <c r="F97" s="26" t="n">
        <v>1340776</v>
      </c>
      <c r="G97" s="27"/>
      <c r="H97" s="27" t="n">
        <v>1340776</v>
      </c>
      <c r="I97" s="27" t="n">
        <v>1395697.5</v>
      </c>
      <c r="J97" s="27"/>
      <c r="K97" s="27" t="n">
        <v>1395697.5</v>
      </c>
    </row>
    <row r="98" customFormat="false" ht="25.5" hidden="false" customHeight="false" outlineLevel="0" collapsed="false">
      <c r="A98" s="25" t="s">
        <v>78</v>
      </c>
      <c r="B98" s="21"/>
      <c r="C98" s="26" t="n">
        <v>64192.1</v>
      </c>
      <c r="D98" s="27" t="n">
        <v>1826.8</v>
      </c>
      <c r="E98" s="27" t="n">
        <v>66018.9</v>
      </c>
      <c r="F98" s="26" t="n">
        <v>66111.6</v>
      </c>
      <c r="G98" s="27"/>
      <c r="H98" s="27" t="n">
        <v>66111.6</v>
      </c>
      <c r="I98" s="27" t="n">
        <v>66163.8</v>
      </c>
      <c r="J98" s="27"/>
      <c r="K98" s="27" t="n">
        <v>66163.8</v>
      </c>
    </row>
    <row r="99" s="31" customFormat="true" ht="38.25" hidden="false" customHeight="false" outlineLevel="0" collapsed="false">
      <c r="A99" s="28" t="s">
        <v>79</v>
      </c>
      <c r="B99" s="29"/>
      <c r="C99" s="30" t="n">
        <v>64192.1</v>
      </c>
      <c r="D99" s="27" t="n">
        <v>1826.8</v>
      </c>
      <c r="E99" s="27" t="n">
        <v>66018.9</v>
      </c>
      <c r="F99" s="30" t="n">
        <v>66111.6</v>
      </c>
      <c r="G99" s="27"/>
      <c r="H99" s="27" t="n">
        <v>66111.6</v>
      </c>
      <c r="I99" s="27" t="n">
        <v>66163.8</v>
      </c>
      <c r="J99" s="27"/>
      <c r="K99" s="27" t="n">
        <v>66163.8</v>
      </c>
    </row>
    <row r="100" customFormat="false" ht="12.75" hidden="false" customHeight="false" outlineLevel="0" collapsed="false">
      <c r="A100" s="25" t="s">
        <v>24</v>
      </c>
      <c r="B100" s="21" t="s">
        <v>25</v>
      </c>
      <c r="C100" s="26" t="n">
        <v>64192.1</v>
      </c>
      <c r="D100" s="27" t="n">
        <v>1826.8</v>
      </c>
      <c r="E100" s="27" t="n">
        <v>66018.9</v>
      </c>
      <c r="F100" s="26" t="n">
        <v>66111.6</v>
      </c>
      <c r="G100" s="27"/>
      <c r="H100" s="27" t="n">
        <v>66111.6</v>
      </c>
      <c r="I100" s="27" t="n">
        <v>66163.8</v>
      </c>
      <c r="J100" s="27"/>
      <c r="K100" s="27" t="n">
        <v>66163.8</v>
      </c>
    </row>
    <row r="101" customFormat="false" ht="25.5" hidden="false" customHeight="false" outlineLevel="0" collapsed="false">
      <c r="A101" s="25" t="s">
        <v>80</v>
      </c>
      <c r="B101" s="21"/>
      <c r="C101" s="26" t="n">
        <v>78222.5</v>
      </c>
      <c r="D101" s="27"/>
      <c r="E101" s="27" t="n">
        <v>78222.5</v>
      </c>
      <c r="F101" s="26" t="n">
        <v>85893.8</v>
      </c>
      <c r="G101" s="27"/>
      <c r="H101" s="27" t="n">
        <v>85893.8</v>
      </c>
      <c r="I101" s="27" t="n">
        <v>88243</v>
      </c>
      <c r="J101" s="27"/>
      <c r="K101" s="27" t="n">
        <v>88243</v>
      </c>
    </row>
    <row r="102" s="31" customFormat="true" ht="38.25" hidden="false" customHeight="false" outlineLevel="0" collapsed="false">
      <c r="A102" s="28" t="s">
        <v>81</v>
      </c>
      <c r="B102" s="29"/>
      <c r="C102" s="30" t="n">
        <v>78222.5</v>
      </c>
      <c r="D102" s="27"/>
      <c r="E102" s="27" t="n">
        <v>78222.5</v>
      </c>
      <c r="F102" s="30" t="n">
        <v>85893.8</v>
      </c>
      <c r="G102" s="27"/>
      <c r="H102" s="27" t="n">
        <v>85893.8</v>
      </c>
      <c r="I102" s="27" t="n">
        <v>88243</v>
      </c>
      <c r="J102" s="27"/>
      <c r="K102" s="27" t="n">
        <v>88243</v>
      </c>
    </row>
    <row r="103" customFormat="false" ht="12.75" hidden="false" customHeight="false" outlineLevel="0" collapsed="false">
      <c r="A103" s="25" t="s">
        <v>26</v>
      </c>
      <c r="B103" s="21" t="s">
        <v>27</v>
      </c>
      <c r="C103" s="26" t="n">
        <v>78222.5</v>
      </c>
      <c r="D103" s="27"/>
      <c r="E103" s="27" t="n">
        <v>78222.5</v>
      </c>
      <c r="F103" s="26" t="n">
        <v>85893.8</v>
      </c>
      <c r="G103" s="27"/>
      <c r="H103" s="27" t="n">
        <v>85893.8</v>
      </c>
      <c r="I103" s="27" t="n">
        <v>88243</v>
      </c>
      <c r="J103" s="27"/>
      <c r="K103" s="27" t="n">
        <v>88243</v>
      </c>
    </row>
    <row r="104" s="24" customFormat="true" ht="38.25" hidden="false" customHeight="false" outlineLevel="0" collapsed="false">
      <c r="A104" s="25" t="s">
        <v>82</v>
      </c>
      <c r="B104" s="21"/>
      <c r="C104" s="26" t="n">
        <v>123658.7</v>
      </c>
      <c r="D104" s="27" t="n">
        <v>-1640.39999999999</v>
      </c>
      <c r="E104" s="27" t="n">
        <v>122018.3</v>
      </c>
      <c r="F104" s="26" t="n">
        <v>128860.4</v>
      </c>
      <c r="G104" s="27"/>
      <c r="H104" s="27" t="n">
        <v>128860.4</v>
      </c>
      <c r="I104" s="27" t="n">
        <v>133883.8</v>
      </c>
      <c r="J104" s="27"/>
      <c r="K104" s="27" t="n">
        <v>133883.8</v>
      </c>
    </row>
    <row r="105" customFormat="false" ht="38.25" hidden="false" customHeight="false" outlineLevel="0" collapsed="false">
      <c r="A105" s="28" t="s">
        <v>83</v>
      </c>
      <c r="B105" s="29"/>
      <c r="C105" s="30" t="n">
        <v>123658.7</v>
      </c>
      <c r="D105" s="27" t="n">
        <v>-1640.39999999999</v>
      </c>
      <c r="E105" s="27" t="n">
        <v>122018.3</v>
      </c>
      <c r="F105" s="30" t="n">
        <v>128860.4</v>
      </c>
      <c r="G105" s="27"/>
      <c r="H105" s="27" t="n">
        <v>128860.4</v>
      </c>
      <c r="I105" s="27" t="n">
        <v>133883.8</v>
      </c>
      <c r="J105" s="27"/>
      <c r="K105" s="27" t="n">
        <v>133883.8</v>
      </c>
    </row>
    <row r="106" s="31" customFormat="true" ht="12.75" hidden="false" customHeight="false" outlineLevel="0" collapsed="false">
      <c r="A106" s="25" t="s">
        <v>37</v>
      </c>
      <c r="B106" s="21" t="s">
        <v>38</v>
      </c>
      <c r="C106" s="26" t="n">
        <v>123658.7</v>
      </c>
      <c r="D106" s="27" t="n">
        <v>-1640.39999999999</v>
      </c>
      <c r="E106" s="27" t="n">
        <v>122018.3</v>
      </c>
      <c r="F106" s="26" t="n">
        <v>128860.4</v>
      </c>
      <c r="G106" s="27"/>
      <c r="H106" s="27" t="n">
        <v>128860.4</v>
      </c>
      <c r="I106" s="27" t="n">
        <v>133883.8</v>
      </c>
      <c r="J106" s="27"/>
      <c r="K106" s="27" t="n">
        <v>133883.8</v>
      </c>
    </row>
    <row r="107" customFormat="false" ht="38.25" hidden="false" customHeight="false" outlineLevel="0" collapsed="false">
      <c r="A107" s="25" t="s">
        <v>84</v>
      </c>
      <c r="B107" s="21"/>
      <c r="C107" s="26" t="n">
        <v>114028.4</v>
      </c>
      <c r="D107" s="27"/>
      <c r="E107" s="27" t="n">
        <v>114028.4</v>
      </c>
      <c r="F107" s="26" t="n">
        <v>97897.3</v>
      </c>
      <c r="G107" s="27"/>
      <c r="H107" s="27" t="n">
        <v>97897.3</v>
      </c>
      <c r="I107" s="27" t="n">
        <v>100062.5</v>
      </c>
      <c r="J107" s="27"/>
      <c r="K107" s="27" t="n">
        <v>100062.5</v>
      </c>
    </row>
    <row r="108" customFormat="false" ht="25.5" hidden="false" customHeight="false" outlineLevel="0" collapsed="false">
      <c r="A108" s="28" t="s">
        <v>85</v>
      </c>
      <c r="B108" s="29"/>
      <c r="C108" s="30" t="n">
        <v>114028.4</v>
      </c>
      <c r="D108" s="27"/>
      <c r="E108" s="27" t="n">
        <v>114028.4</v>
      </c>
      <c r="F108" s="30" t="n">
        <v>97897.3</v>
      </c>
      <c r="G108" s="27"/>
      <c r="H108" s="27" t="n">
        <v>97897.3</v>
      </c>
      <c r="I108" s="27" t="n">
        <v>100062.5</v>
      </c>
      <c r="J108" s="27"/>
      <c r="K108" s="27" t="n">
        <v>100062.5</v>
      </c>
    </row>
    <row r="109" customFormat="false" ht="12.75" hidden="false" customHeight="false" outlineLevel="0" collapsed="false">
      <c r="A109" s="25" t="s">
        <v>24</v>
      </c>
      <c r="B109" s="21" t="s">
        <v>25</v>
      </c>
      <c r="C109" s="26" t="n">
        <v>114028.4</v>
      </c>
      <c r="D109" s="27"/>
      <c r="E109" s="27" t="n">
        <v>114028.4</v>
      </c>
      <c r="F109" s="26" t="n">
        <v>97897.3</v>
      </c>
      <c r="G109" s="27"/>
      <c r="H109" s="27" t="n">
        <v>97897.3</v>
      </c>
      <c r="I109" s="27" t="n">
        <v>100062.5</v>
      </c>
      <c r="J109" s="27"/>
      <c r="K109" s="27" t="n">
        <v>100062.5</v>
      </c>
    </row>
    <row r="110" s="31" customFormat="true" ht="38.25" hidden="false" customHeight="false" outlineLevel="0" collapsed="false">
      <c r="A110" s="20" t="s">
        <v>86</v>
      </c>
      <c r="B110" s="21"/>
      <c r="C110" s="22" t="n">
        <v>670614.1</v>
      </c>
      <c r="D110" s="23" t="n">
        <v>44922.9</v>
      </c>
      <c r="E110" s="23" t="n">
        <v>715537</v>
      </c>
      <c r="F110" s="22" t="n">
        <v>701251.9</v>
      </c>
      <c r="G110" s="23" t="n">
        <v>10090</v>
      </c>
      <c r="H110" s="23" t="n">
        <v>711341.9</v>
      </c>
      <c r="I110" s="23" t="n">
        <v>958275.6</v>
      </c>
      <c r="J110" s="23"/>
      <c r="K110" s="23" t="n">
        <v>958275.6</v>
      </c>
    </row>
    <row r="111" customFormat="false" ht="12.75" hidden="false" customHeight="false" outlineLevel="0" collapsed="false">
      <c r="A111" s="25" t="s">
        <v>87</v>
      </c>
      <c r="B111" s="21"/>
      <c r="C111" s="26" t="n">
        <v>127954.4</v>
      </c>
      <c r="D111" s="27" t="n">
        <v>-8640</v>
      </c>
      <c r="E111" s="27" t="n">
        <v>119314.4</v>
      </c>
      <c r="F111" s="26" t="n">
        <v>235487.1</v>
      </c>
      <c r="G111" s="27" t="n">
        <v>10090</v>
      </c>
      <c r="H111" s="27" t="n">
        <v>245577.1</v>
      </c>
      <c r="I111" s="27" t="n">
        <v>470346.1</v>
      </c>
      <c r="J111" s="27"/>
      <c r="K111" s="27" t="n">
        <v>470346.1</v>
      </c>
    </row>
    <row r="112" customFormat="false" ht="38.25" hidden="false" customHeight="false" outlineLevel="0" collapsed="false">
      <c r="A112" s="28" t="s">
        <v>88</v>
      </c>
      <c r="B112" s="29"/>
      <c r="C112" s="30" t="n">
        <v>127954.4</v>
      </c>
      <c r="D112" s="27" t="n">
        <v>-8640</v>
      </c>
      <c r="E112" s="27" t="n">
        <v>119314.4</v>
      </c>
      <c r="F112" s="30" t="n">
        <v>235487.1</v>
      </c>
      <c r="G112" s="27" t="n">
        <v>10090</v>
      </c>
      <c r="H112" s="27" t="n">
        <v>245577.1</v>
      </c>
      <c r="I112" s="27" t="n">
        <v>470346.1</v>
      </c>
      <c r="J112" s="27"/>
      <c r="K112" s="27" t="n">
        <v>470346.1</v>
      </c>
    </row>
    <row r="113" s="31" customFormat="true" ht="25.5" hidden="false" customHeight="false" outlineLevel="0" collapsed="false">
      <c r="A113" s="25" t="s">
        <v>16</v>
      </c>
      <c r="B113" s="21" t="s">
        <v>17</v>
      </c>
      <c r="C113" s="26" t="n">
        <v>44590.4</v>
      </c>
      <c r="D113" s="27" t="n">
        <v>-8407.9</v>
      </c>
      <c r="E113" s="27" t="n">
        <v>36182.5</v>
      </c>
      <c r="F113" s="26" t="n">
        <v>225000</v>
      </c>
      <c r="G113" s="27" t="n">
        <v>10090</v>
      </c>
      <c r="H113" s="27" t="n">
        <v>235090</v>
      </c>
      <c r="I113" s="27" t="n">
        <v>465000</v>
      </c>
      <c r="J113" s="27"/>
      <c r="K113" s="27" t="n">
        <v>465000</v>
      </c>
    </row>
    <row r="114" customFormat="false" ht="12.75" hidden="false" customHeight="false" outlineLevel="0" collapsed="false">
      <c r="A114" s="25" t="s">
        <v>26</v>
      </c>
      <c r="B114" s="21" t="s">
        <v>27</v>
      </c>
      <c r="C114" s="26" t="n">
        <v>83364</v>
      </c>
      <c r="D114" s="27" t="n">
        <v>-232.100000000006</v>
      </c>
      <c r="E114" s="27" t="n">
        <v>83131.9</v>
      </c>
      <c r="F114" s="26" t="n">
        <v>10487.1</v>
      </c>
      <c r="G114" s="27"/>
      <c r="H114" s="27" t="n">
        <v>10487.1</v>
      </c>
      <c r="I114" s="27" t="n">
        <v>5346.1</v>
      </c>
      <c r="J114" s="27"/>
      <c r="K114" s="27" t="n">
        <v>5346.1</v>
      </c>
    </row>
    <row r="115" customFormat="false" ht="38.25" hidden="false" customHeight="false" outlineLevel="0" collapsed="false">
      <c r="A115" s="25" t="s">
        <v>89</v>
      </c>
      <c r="B115" s="21"/>
      <c r="C115" s="26" t="n">
        <v>6479</v>
      </c>
      <c r="D115" s="27"/>
      <c r="E115" s="27" t="n">
        <v>6479</v>
      </c>
      <c r="F115" s="26" t="n">
        <v>9781.5</v>
      </c>
      <c r="G115" s="27"/>
      <c r="H115" s="27" t="n">
        <v>9781.5</v>
      </c>
      <c r="I115" s="27" t="n">
        <v>9920.6</v>
      </c>
      <c r="J115" s="27"/>
      <c r="K115" s="27" t="n">
        <v>9920.6</v>
      </c>
    </row>
    <row r="116" s="31" customFormat="true" ht="25.5" hidden="false" customHeight="false" outlineLevel="0" collapsed="false">
      <c r="A116" s="28" t="s">
        <v>90</v>
      </c>
      <c r="B116" s="29"/>
      <c r="C116" s="30" t="n">
        <v>6479</v>
      </c>
      <c r="D116" s="27"/>
      <c r="E116" s="27" t="n">
        <v>6479</v>
      </c>
      <c r="F116" s="30" t="n">
        <v>9781.5</v>
      </c>
      <c r="G116" s="27"/>
      <c r="H116" s="27" t="n">
        <v>9781.5</v>
      </c>
      <c r="I116" s="27" t="n">
        <v>9920.6</v>
      </c>
      <c r="J116" s="27"/>
      <c r="K116" s="27" t="n">
        <v>9920.6</v>
      </c>
    </row>
    <row r="117" customFormat="false" ht="12.75" hidden="false" customHeight="false" outlineLevel="0" collapsed="false">
      <c r="A117" s="25" t="s">
        <v>26</v>
      </c>
      <c r="B117" s="21" t="s">
        <v>27</v>
      </c>
      <c r="C117" s="26" t="n">
        <v>6479</v>
      </c>
      <c r="D117" s="27"/>
      <c r="E117" s="27" t="n">
        <v>6479</v>
      </c>
      <c r="F117" s="26" t="n">
        <v>9781.5</v>
      </c>
      <c r="G117" s="27"/>
      <c r="H117" s="27" t="n">
        <v>9781.5</v>
      </c>
      <c r="I117" s="27" t="n">
        <v>9920.6</v>
      </c>
      <c r="J117" s="27"/>
      <c r="K117" s="27" t="n">
        <v>9920.6</v>
      </c>
    </row>
    <row r="118" s="33" customFormat="true" ht="38.25" hidden="false" customHeight="false" outlineLevel="0" collapsed="false">
      <c r="A118" s="25" t="s">
        <v>91</v>
      </c>
      <c r="B118" s="21"/>
      <c r="C118" s="26" t="n">
        <v>72298.7</v>
      </c>
      <c r="D118" s="27"/>
      <c r="E118" s="27" t="n">
        <v>72298.7</v>
      </c>
      <c r="F118" s="26" t="n">
        <v>66297</v>
      </c>
      <c r="G118" s="27"/>
      <c r="H118" s="27" t="n">
        <v>66297</v>
      </c>
      <c r="I118" s="27" t="n">
        <v>70211.4</v>
      </c>
      <c r="J118" s="27"/>
      <c r="K118" s="27" t="n">
        <v>70211.4</v>
      </c>
    </row>
    <row r="119" s="31" customFormat="true" ht="25.5" hidden="false" customHeight="false" outlineLevel="0" collapsed="false">
      <c r="A119" s="28" t="s">
        <v>92</v>
      </c>
      <c r="B119" s="29"/>
      <c r="C119" s="30" t="n">
        <v>72298.7</v>
      </c>
      <c r="D119" s="27"/>
      <c r="E119" s="27" t="n">
        <v>72298.7</v>
      </c>
      <c r="F119" s="30" t="n">
        <v>66297</v>
      </c>
      <c r="G119" s="27"/>
      <c r="H119" s="27" t="n">
        <v>66297</v>
      </c>
      <c r="I119" s="27" t="n">
        <v>70211.4</v>
      </c>
      <c r="J119" s="27"/>
      <c r="K119" s="27" t="n">
        <v>70211.4</v>
      </c>
    </row>
    <row r="120" customFormat="false" ht="12.75" hidden="false" customHeight="false" outlineLevel="0" collapsed="false">
      <c r="A120" s="25" t="s">
        <v>26</v>
      </c>
      <c r="B120" s="21" t="s">
        <v>27</v>
      </c>
      <c r="C120" s="26" t="n">
        <v>72298.7</v>
      </c>
      <c r="D120" s="27"/>
      <c r="E120" s="27" t="n">
        <v>72298.7</v>
      </c>
      <c r="F120" s="26" t="n">
        <v>66297</v>
      </c>
      <c r="G120" s="27"/>
      <c r="H120" s="27" t="n">
        <v>66297</v>
      </c>
      <c r="I120" s="27" t="n">
        <v>70211.4</v>
      </c>
      <c r="J120" s="27"/>
      <c r="K120" s="27" t="n">
        <v>70211.4</v>
      </c>
    </row>
    <row r="121" customFormat="false" ht="38.25" hidden="false" customHeight="false" outlineLevel="0" collapsed="false">
      <c r="A121" s="25" t="s">
        <v>93</v>
      </c>
      <c r="B121" s="21"/>
      <c r="C121" s="26" t="n">
        <v>227350.4</v>
      </c>
      <c r="D121" s="27" t="n">
        <v>54414</v>
      </c>
      <c r="E121" s="27" t="n">
        <v>281764.4</v>
      </c>
      <c r="F121" s="26" t="n">
        <v>140865.1</v>
      </c>
      <c r="G121" s="27"/>
      <c r="H121" s="27" t="n">
        <v>140865.1</v>
      </c>
      <c r="I121" s="27" t="n">
        <v>148268</v>
      </c>
      <c r="J121" s="27"/>
      <c r="K121" s="27" t="n">
        <v>148268</v>
      </c>
    </row>
    <row r="122" s="31" customFormat="true" ht="25.5" hidden="false" customHeight="false" outlineLevel="0" collapsed="false">
      <c r="A122" s="28" t="s">
        <v>94</v>
      </c>
      <c r="B122" s="29"/>
      <c r="C122" s="30" t="n">
        <v>227350.4</v>
      </c>
      <c r="D122" s="27" t="n">
        <v>54414</v>
      </c>
      <c r="E122" s="27" t="n">
        <v>281764.4</v>
      </c>
      <c r="F122" s="30" t="n">
        <v>140865.1</v>
      </c>
      <c r="G122" s="27"/>
      <c r="H122" s="27" t="n">
        <v>140865.1</v>
      </c>
      <c r="I122" s="27" t="n">
        <v>148268</v>
      </c>
      <c r="J122" s="27"/>
      <c r="K122" s="27" t="n">
        <v>148268</v>
      </c>
    </row>
    <row r="123" customFormat="false" ht="12.75" hidden="false" customHeight="false" outlineLevel="0" collapsed="false">
      <c r="A123" s="25" t="s">
        <v>26</v>
      </c>
      <c r="B123" s="21" t="s">
        <v>27</v>
      </c>
      <c r="C123" s="26" t="n">
        <v>227350.4</v>
      </c>
      <c r="D123" s="27" t="n">
        <v>54414</v>
      </c>
      <c r="E123" s="27" t="n">
        <v>281764.4</v>
      </c>
      <c r="F123" s="26" t="n">
        <v>140865.1</v>
      </c>
      <c r="G123" s="27"/>
      <c r="H123" s="27" t="n">
        <v>140865.1</v>
      </c>
      <c r="I123" s="27" t="n">
        <v>148268</v>
      </c>
      <c r="J123" s="27"/>
      <c r="K123" s="27" t="n">
        <v>148268</v>
      </c>
    </row>
    <row r="124" customFormat="false" ht="25.5" hidden="false" customHeight="false" outlineLevel="0" collapsed="false">
      <c r="A124" s="25" t="s">
        <v>95</v>
      </c>
      <c r="B124" s="21"/>
      <c r="C124" s="26" t="n">
        <v>118734.3</v>
      </c>
      <c r="D124" s="27"/>
      <c r="E124" s="27" t="n">
        <v>118734.3</v>
      </c>
      <c r="F124" s="26" t="n">
        <v>132190.2</v>
      </c>
      <c r="G124" s="27"/>
      <c r="H124" s="27" t="n">
        <v>132190.2</v>
      </c>
      <c r="I124" s="27" t="n">
        <v>133913.9</v>
      </c>
      <c r="J124" s="27"/>
      <c r="K124" s="27" t="n">
        <v>133913.9</v>
      </c>
    </row>
    <row r="125" s="31" customFormat="true" ht="38.25" hidden="false" customHeight="false" outlineLevel="0" collapsed="false">
      <c r="A125" s="28" t="s">
        <v>96</v>
      </c>
      <c r="B125" s="29"/>
      <c r="C125" s="30" t="n">
        <v>118734.3</v>
      </c>
      <c r="D125" s="27"/>
      <c r="E125" s="27" t="n">
        <v>118734.3</v>
      </c>
      <c r="F125" s="30" t="n">
        <v>132190.2</v>
      </c>
      <c r="G125" s="27"/>
      <c r="H125" s="27" t="n">
        <v>132190.2</v>
      </c>
      <c r="I125" s="27" t="n">
        <v>133913.9</v>
      </c>
      <c r="J125" s="27"/>
      <c r="K125" s="27" t="n">
        <v>133913.9</v>
      </c>
    </row>
    <row r="126" customFormat="false" ht="12.75" hidden="false" customHeight="false" outlineLevel="0" collapsed="false">
      <c r="A126" s="25" t="s">
        <v>26</v>
      </c>
      <c r="B126" s="21" t="s">
        <v>27</v>
      </c>
      <c r="C126" s="26" t="n">
        <v>118734.3</v>
      </c>
      <c r="D126" s="27"/>
      <c r="E126" s="27" t="n">
        <v>118734.3</v>
      </c>
      <c r="F126" s="26" t="n">
        <v>132190.2</v>
      </c>
      <c r="G126" s="27"/>
      <c r="H126" s="27" t="n">
        <v>132190.2</v>
      </c>
      <c r="I126" s="27" t="n">
        <v>133913.9</v>
      </c>
      <c r="J126" s="27"/>
      <c r="K126" s="27" t="n">
        <v>133913.9</v>
      </c>
    </row>
    <row r="127" customFormat="false" ht="38.25" hidden="false" customHeight="false" outlineLevel="0" collapsed="false">
      <c r="A127" s="25" t="s">
        <v>97</v>
      </c>
      <c r="B127" s="21"/>
      <c r="C127" s="26" t="n">
        <v>1582.7</v>
      </c>
      <c r="D127" s="27"/>
      <c r="E127" s="27" t="n">
        <v>1582.7</v>
      </c>
      <c r="F127" s="26" t="n">
        <v>1111</v>
      </c>
      <c r="G127" s="27"/>
      <c r="H127" s="27" t="n">
        <v>1111</v>
      </c>
      <c r="I127" s="27" t="n">
        <v>1225</v>
      </c>
      <c r="J127" s="27"/>
      <c r="K127" s="27" t="n">
        <v>1225</v>
      </c>
    </row>
    <row r="128" s="31" customFormat="true" ht="38.25" hidden="false" customHeight="false" outlineLevel="0" collapsed="false">
      <c r="A128" s="28" t="s">
        <v>98</v>
      </c>
      <c r="B128" s="29"/>
      <c r="C128" s="30" t="n">
        <v>1582.7</v>
      </c>
      <c r="D128" s="27"/>
      <c r="E128" s="27" t="n">
        <v>1582.7</v>
      </c>
      <c r="F128" s="30" t="n">
        <v>1111</v>
      </c>
      <c r="G128" s="27"/>
      <c r="H128" s="27" t="n">
        <v>1111</v>
      </c>
      <c r="I128" s="27" t="n">
        <v>1225</v>
      </c>
      <c r="J128" s="27"/>
      <c r="K128" s="27" t="n">
        <v>1225</v>
      </c>
    </row>
    <row r="129" customFormat="false" ht="12.75" hidden="false" customHeight="false" outlineLevel="0" collapsed="false">
      <c r="A129" s="25" t="s">
        <v>26</v>
      </c>
      <c r="B129" s="21" t="s">
        <v>27</v>
      </c>
      <c r="C129" s="26" t="n">
        <v>1582.7</v>
      </c>
      <c r="D129" s="27"/>
      <c r="E129" s="27" t="n">
        <v>1582.7</v>
      </c>
      <c r="F129" s="26" t="n">
        <v>1111</v>
      </c>
      <c r="G129" s="27"/>
      <c r="H129" s="27" t="n">
        <v>1111</v>
      </c>
      <c r="I129" s="27" t="n">
        <v>1225</v>
      </c>
      <c r="J129" s="27"/>
      <c r="K129" s="27" t="n">
        <v>1225</v>
      </c>
    </row>
    <row r="130" s="24" customFormat="true" ht="25.5" hidden="false" customHeight="false" outlineLevel="0" collapsed="false">
      <c r="A130" s="25" t="s">
        <v>99</v>
      </c>
      <c r="B130" s="21"/>
      <c r="C130" s="26" t="n">
        <v>95212</v>
      </c>
      <c r="D130" s="27" t="n">
        <v>-1500</v>
      </c>
      <c r="E130" s="27" t="n">
        <v>93712</v>
      </c>
      <c r="F130" s="26" t="n">
        <v>93703</v>
      </c>
      <c r="G130" s="27"/>
      <c r="H130" s="27" t="n">
        <v>93703</v>
      </c>
      <c r="I130" s="27" t="n">
        <v>102563</v>
      </c>
      <c r="J130" s="27"/>
      <c r="K130" s="27" t="n">
        <v>102563</v>
      </c>
    </row>
    <row r="131" customFormat="false" ht="38.25" hidden="false" customHeight="false" outlineLevel="0" collapsed="false">
      <c r="A131" s="28" t="s">
        <v>100</v>
      </c>
      <c r="B131" s="29"/>
      <c r="C131" s="30" t="n">
        <v>95212</v>
      </c>
      <c r="D131" s="27" t="n">
        <v>-1500</v>
      </c>
      <c r="E131" s="27" t="n">
        <v>93712</v>
      </c>
      <c r="F131" s="30" t="n">
        <v>93703</v>
      </c>
      <c r="G131" s="27"/>
      <c r="H131" s="27" t="n">
        <v>93703</v>
      </c>
      <c r="I131" s="27" t="n">
        <v>102563</v>
      </c>
      <c r="J131" s="27"/>
      <c r="K131" s="27" t="n">
        <v>102563</v>
      </c>
    </row>
    <row r="132" s="31" customFormat="true" ht="12.75" hidden="false" customHeight="false" outlineLevel="0" collapsed="false">
      <c r="A132" s="25" t="s">
        <v>26</v>
      </c>
      <c r="B132" s="21" t="s">
        <v>27</v>
      </c>
      <c r="C132" s="26" t="n">
        <v>95212</v>
      </c>
      <c r="D132" s="27" t="n">
        <v>-1500</v>
      </c>
      <c r="E132" s="27" t="n">
        <v>93712</v>
      </c>
      <c r="F132" s="26" t="n">
        <v>93703</v>
      </c>
      <c r="G132" s="27"/>
      <c r="H132" s="27" t="n">
        <v>93703</v>
      </c>
      <c r="I132" s="27" t="n">
        <v>102563</v>
      </c>
      <c r="J132" s="27"/>
      <c r="K132" s="27" t="n">
        <v>102563</v>
      </c>
    </row>
    <row r="133" customFormat="false" ht="51" hidden="false" customHeight="false" outlineLevel="0" collapsed="false">
      <c r="A133" s="25" t="s">
        <v>101</v>
      </c>
      <c r="B133" s="21"/>
      <c r="C133" s="26" t="n">
        <v>21002.6</v>
      </c>
      <c r="D133" s="27" t="n">
        <v>648.900000000002</v>
      </c>
      <c r="E133" s="27" t="n">
        <v>21651.5</v>
      </c>
      <c r="F133" s="26" t="n">
        <v>21817</v>
      </c>
      <c r="G133" s="27"/>
      <c r="H133" s="27" t="n">
        <v>21817</v>
      </c>
      <c r="I133" s="27" t="n">
        <v>21827.6</v>
      </c>
      <c r="J133" s="27"/>
      <c r="K133" s="27" t="n">
        <v>21827.6</v>
      </c>
    </row>
    <row r="134" customFormat="false" ht="38.25" hidden="false" customHeight="false" outlineLevel="0" collapsed="false">
      <c r="A134" s="28" t="s">
        <v>102</v>
      </c>
      <c r="B134" s="29"/>
      <c r="C134" s="30" t="n">
        <v>21002.6</v>
      </c>
      <c r="D134" s="27" t="n">
        <v>648.900000000002</v>
      </c>
      <c r="E134" s="27" t="n">
        <v>21651.5</v>
      </c>
      <c r="F134" s="30" t="n">
        <v>21817</v>
      </c>
      <c r="G134" s="27"/>
      <c r="H134" s="27" t="n">
        <v>21817</v>
      </c>
      <c r="I134" s="27" t="n">
        <v>21827.6</v>
      </c>
      <c r="J134" s="27"/>
      <c r="K134" s="27" t="n">
        <v>21827.6</v>
      </c>
    </row>
    <row r="135" s="31" customFormat="true" ht="12.75" hidden="false" customHeight="false" outlineLevel="0" collapsed="false">
      <c r="A135" s="25" t="s">
        <v>26</v>
      </c>
      <c r="B135" s="21" t="s">
        <v>27</v>
      </c>
      <c r="C135" s="26" t="n">
        <v>21002.6</v>
      </c>
      <c r="D135" s="27" t="n">
        <v>648.900000000002</v>
      </c>
      <c r="E135" s="27" t="n">
        <v>21651.5</v>
      </c>
      <c r="F135" s="26" t="n">
        <v>21817</v>
      </c>
      <c r="G135" s="27"/>
      <c r="H135" s="27" t="n">
        <v>21817</v>
      </c>
      <c r="I135" s="27" t="n">
        <v>21827.6</v>
      </c>
      <c r="J135" s="27"/>
      <c r="K135" s="27" t="n">
        <v>21827.6</v>
      </c>
    </row>
    <row r="136" customFormat="false" ht="25.5" hidden="false" customHeight="false" outlineLevel="0" collapsed="false">
      <c r="A136" s="20" t="s">
        <v>103</v>
      </c>
      <c r="B136" s="21"/>
      <c r="C136" s="22" t="n">
        <v>25194.8</v>
      </c>
      <c r="D136" s="23" t="n">
        <v>2041.2</v>
      </c>
      <c r="E136" s="23" t="n">
        <v>27236</v>
      </c>
      <c r="F136" s="22" t="n">
        <v>25847.1</v>
      </c>
      <c r="G136" s="23"/>
      <c r="H136" s="23" t="n">
        <v>25847.1</v>
      </c>
      <c r="I136" s="23" t="n">
        <v>25847.1</v>
      </c>
      <c r="J136" s="23"/>
      <c r="K136" s="23" t="n">
        <v>25847.1</v>
      </c>
    </row>
    <row r="137" customFormat="false" ht="25.5" hidden="false" customHeight="false" outlineLevel="0" collapsed="false">
      <c r="A137" s="25" t="s">
        <v>104</v>
      </c>
      <c r="B137" s="21"/>
      <c r="C137" s="26" t="n">
        <v>3476.5</v>
      </c>
      <c r="D137" s="27"/>
      <c r="E137" s="27" t="n">
        <v>3476.5</v>
      </c>
      <c r="F137" s="26" t="n">
        <v>3469.5</v>
      </c>
      <c r="G137" s="27"/>
      <c r="H137" s="27" t="n">
        <v>3469.5</v>
      </c>
      <c r="I137" s="27" t="n">
        <v>3469.5</v>
      </c>
      <c r="J137" s="27"/>
      <c r="K137" s="27" t="n">
        <v>3469.5</v>
      </c>
    </row>
    <row r="138" s="31" customFormat="true" ht="25.5" hidden="false" customHeight="false" outlineLevel="0" collapsed="false">
      <c r="A138" s="28" t="s">
        <v>105</v>
      </c>
      <c r="B138" s="29"/>
      <c r="C138" s="30" t="n">
        <v>3476.5</v>
      </c>
      <c r="D138" s="27"/>
      <c r="E138" s="27" t="n">
        <v>3476.5</v>
      </c>
      <c r="F138" s="30" t="n">
        <v>3469.5</v>
      </c>
      <c r="G138" s="27"/>
      <c r="H138" s="27" t="n">
        <v>3469.5</v>
      </c>
      <c r="I138" s="27" t="n">
        <v>3469.5</v>
      </c>
      <c r="J138" s="27"/>
      <c r="K138" s="27" t="n">
        <v>3469.5</v>
      </c>
    </row>
    <row r="139" customFormat="false" ht="25.5" hidden="false" customHeight="false" outlineLevel="0" collapsed="false">
      <c r="A139" s="25" t="s">
        <v>28</v>
      </c>
      <c r="B139" s="21" t="s">
        <v>29</v>
      </c>
      <c r="C139" s="26" t="n">
        <v>3476.5</v>
      </c>
      <c r="D139" s="27"/>
      <c r="E139" s="27" t="n">
        <v>3476.5</v>
      </c>
      <c r="F139" s="26" t="n">
        <v>3469.5</v>
      </c>
      <c r="G139" s="27"/>
      <c r="H139" s="27" t="n">
        <v>3469.5</v>
      </c>
      <c r="I139" s="27" t="n">
        <v>3469.5</v>
      </c>
      <c r="J139" s="27"/>
      <c r="K139" s="27" t="n">
        <v>3469.5</v>
      </c>
    </row>
    <row r="140" s="24" customFormat="true" ht="25.5" hidden="false" customHeight="false" outlineLevel="0" collapsed="false">
      <c r="A140" s="25" t="s">
        <v>106</v>
      </c>
      <c r="B140" s="21"/>
      <c r="C140" s="26" t="n">
        <v>4209.3</v>
      </c>
      <c r="D140" s="27" t="n">
        <v>1500</v>
      </c>
      <c r="E140" s="27" t="n">
        <v>5709.3</v>
      </c>
      <c r="F140" s="26" t="n">
        <v>4209.3</v>
      </c>
      <c r="G140" s="27"/>
      <c r="H140" s="27" t="n">
        <v>4209.3</v>
      </c>
      <c r="I140" s="27" t="n">
        <v>4209.3</v>
      </c>
      <c r="J140" s="27"/>
      <c r="K140" s="27" t="n">
        <v>4209.3</v>
      </c>
    </row>
    <row r="141" customFormat="false" ht="25.5" hidden="false" customHeight="false" outlineLevel="0" collapsed="false">
      <c r="A141" s="28" t="s">
        <v>107</v>
      </c>
      <c r="B141" s="29"/>
      <c r="C141" s="30" t="n">
        <v>4209.3</v>
      </c>
      <c r="D141" s="27" t="n">
        <v>1500</v>
      </c>
      <c r="E141" s="27" t="n">
        <v>5709.3</v>
      </c>
      <c r="F141" s="30" t="n">
        <v>4209.3</v>
      </c>
      <c r="G141" s="27"/>
      <c r="H141" s="27" t="n">
        <v>4209.3</v>
      </c>
      <c r="I141" s="27" t="n">
        <v>4209.3</v>
      </c>
      <c r="J141" s="27"/>
      <c r="K141" s="27" t="n">
        <v>4209.3</v>
      </c>
    </row>
    <row r="142" s="31" customFormat="true" ht="25.5" hidden="false" customHeight="false" outlineLevel="0" collapsed="false">
      <c r="A142" s="25" t="s">
        <v>28</v>
      </c>
      <c r="B142" s="21" t="s">
        <v>29</v>
      </c>
      <c r="C142" s="26" t="n">
        <v>4209.3</v>
      </c>
      <c r="D142" s="27" t="n">
        <v>1500</v>
      </c>
      <c r="E142" s="27" t="n">
        <v>5709.3</v>
      </c>
      <c r="F142" s="26" t="n">
        <v>4209.3</v>
      </c>
      <c r="G142" s="27"/>
      <c r="H142" s="27" t="n">
        <v>4209.3</v>
      </c>
      <c r="I142" s="27" t="n">
        <v>4209.3</v>
      </c>
      <c r="J142" s="27"/>
      <c r="K142" s="27" t="n">
        <v>4209.3</v>
      </c>
    </row>
    <row r="143" customFormat="false" ht="51" hidden="false" customHeight="false" outlineLevel="0" collapsed="false">
      <c r="A143" s="25" t="s">
        <v>108</v>
      </c>
      <c r="B143" s="21"/>
      <c r="C143" s="26" t="n">
        <v>17509</v>
      </c>
      <c r="D143" s="27" t="n">
        <v>541.200000000001</v>
      </c>
      <c r="E143" s="27" t="n">
        <v>18050.2</v>
      </c>
      <c r="F143" s="26" t="n">
        <v>18168.3</v>
      </c>
      <c r="G143" s="27"/>
      <c r="H143" s="27" t="n">
        <v>18168.3</v>
      </c>
      <c r="I143" s="27" t="n">
        <v>18168.3</v>
      </c>
      <c r="J143" s="27"/>
      <c r="K143" s="27" t="n">
        <v>18168.3</v>
      </c>
    </row>
    <row r="144" customFormat="false" ht="63.75" hidden="false" customHeight="false" outlineLevel="0" collapsed="false">
      <c r="A144" s="28" t="s">
        <v>109</v>
      </c>
      <c r="B144" s="29"/>
      <c r="C144" s="30" t="n">
        <v>17509</v>
      </c>
      <c r="D144" s="27" t="n">
        <v>541.200000000001</v>
      </c>
      <c r="E144" s="27" t="n">
        <v>18050.2</v>
      </c>
      <c r="F144" s="30" t="n">
        <v>18168.3</v>
      </c>
      <c r="G144" s="27"/>
      <c r="H144" s="27" t="n">
        <v>18168.3</v>
      </c>
      <c r="I144" s="27" t="n">
        <v>18168.3</v>
      </c>
      <c r="J144" s="27"/>
      <c r="K144" s="27" t="n">
        <v>18168.3</v>
      </c>
    </row>
    <row r="145" customFormat="false" ht="25.5" hidden="false" customHeight="false" outlineLevel="0" collapsed="false">
      <c r="A145" s="25" t="s">
        <v>28</v>
      </c>
      <c r="B145" s="21" t="s">
        <v>29</v>
      </c>
      <c r="C145" s="26" t="n">
        <v>17509</v>
      </c>
      <c r="D145" s="27" t="n">
        <v>541.200000000001</v>
      </c>
      <c r="E145" s="27" t="n">
        <v>18050.2</v>
      </c>
      <c r="F145" s="26" t="n">
        <v>18168.3</v>
      </c>
      <c r="G145" s="27"/>
      <c r="H145" s="27" t="n">
        <v>18168.3</v>
      </c>
      <c r="I145" s="27" t="n">
        <v>18168.3</v>
      </c>
      <c r="J145" s="27"/>
      <c r="K145" s="27" t="n">
        <v>18168.3</v>
      </c>
    </row>
    <row r="146" customFormat="false" ht="38.25" hidden="false" customHeight="false" outlineLevel="0" collapsed="false">
      <c r="A146" s="20" t="s">
        <v>110</v>
      </c>
      <c r="B146" s="21"/>
      <c r="C146" s="22" t="n">
        <v>10726748.2</v>
      </c>
      <c r="D146" s="23" t="n">
        <v>-459527.6</v>
      </c>
      <c r="E146" s="22" t="n">
        <v>10267220.6</v>
      </c>
      <c r="F146" s="22" t="n">
        <v>11464594</v>
      </c>
      <c r="G146" s="23" t="n">
        <v>8600</v>
      </c>
      <c r="H146" s="23" t="n">
        <v>11473194</v>
      </c>
      <c r="I146" s="23" t="n">
        <v>11977609.1</v>
      </c>
      <c r="J146" s="23" t="n">
        <v>-16303.5</v>
      </c>
      <c r="K146" s="23" t="n">
        <v>11961305.6</v>
      </c>
    </row>
    <row r="147" customFormat="false" ht="12.75" hidden="false" customHeight="false" outlineLevel="0" collapsed="false">
      <c r="A147" s="25" t="s">
        <v>111</v>
      </c>
      <c r="B147" s="21"/>
      <c r="C147" s="26" t="n">
        <v>119863.1</v>
      </c>
      <c r="D147" s="27" t="n">
        <v>-2364</v>
      </c>
      <c r="E147" s="27" t="n">
        <v>117499.1</v>
      </c>
      <c r="F147" s="26" t="n">
        <v>175626.8</v>
      </c>
      <c r="G147" s="27"/>
      <c r="H147" s="27" t="n">
        <v>175626.8</v>
      </c>
      <c r="I147" s="27" t="n">
        <v>179881.2</v>
      </c>
      <c r="J147" s="27"/>
      <c r="K147" s="27" t="n">
        <v>179881.2</v>
      </c>
    </row>
    <row r="148" customFormat="false" ht="25.5" hidden="false" customHeight="false" outlineLevel="0" collapsed="false">
      <c r="A148" s="28" t="s">
        <v>112</v>
      </c>
      <c r="B148" s="29"/>
      <c r="C148" s="30" t="n">
        <v>119863.1</v>
      </c>
      <c r="D148" s="27" t="n">
        <v>-2364</v>
      </c>
      <c r="E148" s="27" t="n">
        <v>117499.1</v>
      </c>
      <c r="F148" s="30" t="n">
        <v>175626.8</v>
      </c>
      <c r="G148" s="27"/>
      <c r="H148" s="27" t="n">
        <v>175626.8</v>
      </c>
      <c r="I148" s="27" t="n">
        <v>179881.2</v>
      </c>
      <c r="J148" s="27"/>
      <c r="K148" s="27" t="n">
        <v>179881.2</v>
      </c>
    </row>
    <row r="149" customFormat="false" ht="12.75" hidden="false" customHeight="false" outlineLevel="0" collapsed="false">
      <c r="A149" s="25" t="s">
        <v>47</v>
      </c>
      <c r="B149" s="21" t="s">
        <v>48</v>
      </c>
      <c r="C149" s="26" t="n">
        <v>90174.5</v>
      </c>
      <c r="D149" s="27" t="n">
        <v>-2364</v>
      </c>
      <c r="E149" s="27" t="n">
        <v>87810.5</v>
      </c>
      <c r="F149" s="26" t="n">
        <v>151148.2</v>
      </c>
      <c r="G149" s="27"/>
      <c r="H149" s="27" t="n">
        <v>151148.2</v>
      </c>
      <c r="I149" s="27" t="n">
        <v>155156.6</v>
      </c>
      <c r="J149" s="27"/>
      <c r="K149" s="27" t="n">
        <v>155156.6</v>
      </c>
    </row>
    <row r="150" s="31" customFormat="true" ht="25.5" hidden="false" customHeight="false" outlineLevel="0" collapsed="false">
      <c r="A150" s="25" t="s">
        <v>16</v>
      </c>
      <c r="B150" s="21" t="s">
        <v>17</v>
      </c>
      <c r="C150" s="26" t="n">
        <v>5850</v>
      </c>
      <c r="D150" s="27"/>
      <c r="E150" s="27" t="n">
        <v>5850</v>
      </c>
      <c r="F150" s="26"/>
      <c r="G150" s="27"/>
      <c r="H150" s="27" t="n">
        <v>0</v>
      </c>
      <c r="I150" s="27"/>
      <c r="J150" s="27"/>
      <c r="K150" s="27" t="n">
        <v>0</v>
      </c>
    </row>
    <row r="151" customFormat="false" ht="12.75" hidden="false" customHeight="false" outlineLevel="0" collapsed="false">
      <c r="A151" s="25" t="s">
        <v>26</v>
      </c>
      <c r="B151" s="21" t="s">
        <v>27</v>
      </c>
      <c r="C151" s="26" t="n">
        <v>615</v>
      </c>
      <c r="D151" s="27"/>
      <c r="E151" s="27" t="n">
        <v>615</v>
      </c>
      <c r="F151" s="26" t="n">
        <v>400</v>
      </c>
      <c r="G151" s="27"/>
      <c r="H151" s="27" t="n">
        <v>400</v>
      </c>
      <c r="I151" s="27" t="n">
        <v>646</v>
      </c>
      <c r="J151" s="27"/>
      <c r="K151" s="27" t="n">
        <v>646</v>
      </c>
    </row>
    <row r="152" customFormat="false" ht="25.5" hidden="false" customHeight="false" outlineLevel="0" collapsed="false">
      <c r="A152" s="25" t="s">
        <v>113</v>
      </c>
      <c r="B152" s="21" t="s">
        <v>114</v>
      </c>
      <c r="C152" s="26" t="n">
        <v>23223.6</v>
      </c>
      <c r="D152" s="27"/>
      <c r="E152" s="27" t="n">
        <v>23223.6</v>
      </c>
      <c r="F152" s="26" t="n">
        <v>24078.6</v>
      </c>
      <c r="G152" s="27"/>
      <c r="H152" s="27" t="n">
        <v>24078.6</v>
      </c>
      <c r="I152" s="27" t="n">
        <v>24078.6</v>
      </c>
      <c r="J152" s="27"/>
      <c r="K152" s="27" t="n">
        <v>24078.6</v>
      </c>
    </row>
    <row r="153" customFormat="false" ht="25.5" hidden="false" customHeight="false" outlineLevel="0" collapsed="false">
      <c r="A153" s="25" t="s">
        <v>115</v>
      </c>
      <c r="B153" s="21"/>
      <c r="C153" s="26" t="n">
        <v>7305819.3</v>
      </c>
      <c r="D153" s="27" t="n">
        <v>-430500.6</v>
      </c>
      <c r="E153" s="27" t="n">
        <v>6875318.7</v>
      </c>
      <c r="F153" s="26" t="n">
        <v>7984536.6</v>
      </c>
      <c r="G153" s="27"/>
      <c r="H153" s="27" t="n">
        <v>7984536.6</v>
      </c>
      <c r="I153" s="27" t="n">
        <v>8483292.6</v>
      </c>
      <c r="J153" s="27"/>
      <c r="K153" s="27" t="n">
        <v>8483292.6</v>
      </c>
    </row>
    <row r="154" s="31" customFormat="true" ht="38.25" hidden="false" customHeight="false" outlineLevel="0" collapsed="false">
      <c r="A154" s="28" t="s">
        <v>116</v>
      </c>
      <c r="B154" s="29"/>
      <c r="C154" s="30" t="n">
        <v>7305819.3</v>
      </c>
      <c r="D154" s="27" t="n">
        <v>-430500.6</v>
      </c>
      <c r="E154" s="27" t="n">
        <v>6875318.7</v>
      </c>
      <c r="F154" s="30" t="n">
        <v>7984536.6</v>
      </c>
      <c r="G154" s="27"/>
      <c r="H154" s="27" t="n">
        <v>7984536.6</v>
      </c>
      <c r="I154" s="27" t="n">
        <v>8483292.6</v>
      </c>
      <c r="J154" s="27"/>
      <c r="K154" s="27" t="n">
        <v>8483292.6</v>
      </c>
    </row>
    <row r="155" customFormat="false" ht="12.75" hidden="false" customHeight="false" outlineLevel="0" collapsed="false">
      <c r="A155" s="25" t="s">
        <v>47</v>
      </c>
      <c r="B155" s="21" t="s">
        <v>48</v>
      </c>
      <c r="C155" s="26" t="n">
        <v>7305819.3</v>
      </c>
      <c r="D155" s="27" t="n">
        <v>-430500.6</v>
      </c>
      <c r="E155" s="27" t="n">
        <v>6875318.7</v>
      </c>
      <c r="F155" s="26" t="n">
        <v>7984536.6</v>
      </c>
      <c r="G155" s="27"/>
      <c r="H155" s="27" t="n">
        <v>7984536.6</v>
      </c>
      <c r="I155" s="27" t="n">
        <v>8483292.6</v>
      </c>
      <c r="J155" s="27"/>
      <c r="K155" s="27" t="n">
        <v>8483292.6</v>
      </c>
    </row>
    <row r="156" customFormat="false" ht="25.5" hidden="false" customHeight="false" outlineLevel="0" collapsed="false">
      <c r="A156" s="25" t="s">
        <v>117</v>
      </c>
      <c r="B156" s="21"/>
      <c r="C156" s="26" t="n">
        <v>279472.9</v>
      </c>
      <c r="D156" s="27" t="n">
        <v>-7450</v>
      </c>
      <c r="E156" s="27" t="n">
        <v>272022.9</v>
      </c>
      <c r="F156" s="26" t="n">
        <v>228777.9</v>
      </c>
      <c r="G156" s="27" t="n">
        <v>8600</v>
      </c>
      <c r="H156" s="27" t="n">
        <v>237377.9</v>
      </c>
      <c r="I156" s="27" t="n">
        <v>114050</v>
      </c>
      <c r="J156" s="27" t="n">
        <v>-16303.5</v>
      </c>
      <c r="K156" s="27" t="n">
        <v>97746.5</v>
      </c>
    </row>
    <row r="157" customFormat="false" ht="25.5" hidden="false" customHeight="false" outlineLevel="0" collapsed="false">
      <c r="A157" s="28" t="s">
        <v>118</v>
      </c>
      <c r="B157" s="29"/>
      <c r="C157" s="30" t="n">
        <v>279472.9</v>
      </c>
      <c r="D157" s="27" t="n">
        <v>-7450</v>
      </c>
      <c r="E157" s="27" t="n">
        <v>272022.9</v>
      </c>
      <c r="F157" s="30" t="n">
        <v>228777.9</v>
      </c>
      <c r="G157" s="27" t="n">
        <v>8600</v>
      </c>
      <c r="H157" s="27" t="n">
        <v>237377.9</v>
      </c>
      <c r="I157" s="27" t="n">
        <v>114050</v>
      </c>
      <c r="J157" s="27" t="n">
        <v>-16303.5</v>
      </c>
      <c r="K157" s="27" t="n">
        <v>97746.5</v>
      </c>
    </row>
    <row r="158" s="31" customFormat="true" ht="12.75" hidden="false" customHeight="false" outlineLevel="0" collapsed="false">
      <c r="A158" s="25" t="s">
        <v>47</v>
      </c>
      <c r="B158" s="21" t="s">
        <v>48</v>
      </c>
      <c r="C158" s="26" t="n">
        <v>40706.9</v>
      </c>
      <c r="D158" s="27" t="n">
        <v>600</v>
      </c>
      <c r="E158" s="27" t="n">
        <v>41306.9</v>
      </c>
      <c r="F158" s="26" t="n">
        <v>33277.9</v>
      </c>
      <c r="G158" s="27"/>
      <c r="H158" s="27" t="n">
        <v>33277.9</v>
      </c>
      <c r="I158" s="27" t="n">
        <v>4950</v>
      </c>
      <c r="J158" s="27"/>
      <c r="K158" s="27" t="n">
        <v>4950</v>
      </c>
    </row>
    <row r="159" customFormat="false" ht="25.5" hidden="false" customHeight="false" outlineLevel="0" collapsed="false">
      <c r="A159" s="25" t="s">
        <v>16</v>
      </c>
      <c r="B159" s="21" t="s">
        <v>17</v>
      </c>
      <c r="C159" s="26" t="n">
        <v>238766</v>
      </c>
      <c r="D159" s="27" t="n">
        <v>-8050</v>
      </c>
      <c r="E159" s="27" t="n">
        <v>230716</v>
      </c>
      <c r="F159" s="26" t="n">
        <v>195500</v>
      </c>
      <c r="G159" s="27" t="n">
        <v>8600</v>
      </c>
      <c r="H159" s="27" t="n">
        <v>204100</v>
      </c>
      <c r="I159" s="27" t="n">
        <v>109100</v>
      </c>
      <c r="J159" s="27" t="n">
        <v>-16303.5</v>
      </c>
      <c r="K159" s="27" t="n">
        <v>92796.5</v>
      </c>
    </row>
    <row r="160" customFormat="false" ht="25.5" hidden="false" customHeight="false" outlineLevel="0" collapsed="false">
      <c r="A160" s="25" t="s">
        <v>119</v>
      </c>
      <c r="B160" s="21"/>
      <c r="C160" s="26" t="n">
        <v>75311.5</v>
      </c>
      <c r="D160" s="27" t="n">
        <v>1330.2</v>
      </c>
      <c r="E160" s="27" t="n">
        <v>76641.7</v>
      </c>
      <c r="F160" s="26" t="n">
        <v>70595.2</v>
      </c>
      <c r="G160" s="27"/>
      <c r="H160" s="27" t="n">
        <v>70595.2</v>
      </c>
      <c r="I160" s="27" t="n">
        <v>68029.3</v>
      </c>
      <c r="J160" s="27"/>
      <c r="K160" s="27" t="n">
        <v>68029.3</v>
      </c>
    </row>
    <row r="161" s="31" customFormat="true" ht="25.5" hidden="false" customHeight="false" outlineLevel="0" collapsed="false">
      <c r="A161" s="28" t="s">
        <v>120</v>
      </c>
      <c r="B161" s="29"/>
      <c r="C161" s="30" t="n">
        <v>75311.5</v>
      </c>
      <c r="D161" s="27" t="n">
        <v>1330.2</v>
      </c>
      <c r="E161" s="27" t="n">
        <v>76641.7</v>
      </c>
      <c r="F161" s="30" t="n">
        <v>70595.2</v>
      </c>
      <c r="G161" s="27"/>
      <c r="H161" s="27" t="n">
        <v>70595.2</v>
      </c>
      <c r="I161" s="27" t="n">
        <v>68029.3</v>
      </c>
      <c r="J161" s="27"/>
      <c r="K161" s="27" t="n">
        <v>68029.3</v>
      </c>
    </row>
    <row r="162" customFormat="false" ht="12.75" hidden="false" customHeight="false" outlineLevel="0" collapsed="false">
      <c r="A162" s="25" t="s">
        <v>47</v>
      </c>
      <c r="B162" s="21" t="s">
        <v>48</v>
      </c>
      <c r="C162" s="26" t="n">
        <v>74612</v>
      </c>
      <c r="D162" s="27" t="n">
        <v>1330.2</v>
      </c>
      <c r="E162" s="27" t="n">
        <v>75942.2</v>
      </c>
      <c r="F162" s="26" t="n">
        <v>69895.7</v>
      </c>
      <c r="G162" s="27"/>
      <c r="H162" s="27" t="n">
        <v>69895.7</v>
      </c>
      <c r="I162" s="27" t="n">
        <v>67282.8</v>
      </c>
      <c r="J162" s="27"/>
      <c r="K162" s="27" t="n">
        <v>67282.8</v>
      </c>
    </row>
    <row r="163" customFormat="false" ht="12.75" hidden="false" customHeight="false" outlineLevel="0" collapsed="false">
      <c r="A163" s="25" t="s">
        <v>26</v>
      </c>
      <c r="B163" s="21" t="s">
        <v>27</v>
      </c>
      <c r="C163" s="26" t="n">
        <v>699.5</v>
      </c>
      <c r="D163" s="27"/>
      <c r="E163" s="27" t="n">
        <v>699.5</v>
      </c>
      <c r="F163" s="26" t="n">
        <v>699.5</v>
      </c>
      <c r="G163" s="27"/>
      <c r="H163" s="27" t="n">
        <v>699.5</v>
      </c>
      <c r="I163" s="27" t="n">
        <v>746.5</v>
      </c>
      <c r="J163" s="27"/>
      <c r="K163" s="27" t="n">
        <v>746.5</v>
      </c>
    </row>
    <row r="164" s="31" customFormat="true" ht="38.25" hidden="false" customHeight="false" outlineLevel="0" collapsed="false">
      <c r="A164" s="25" t="s">
        <v>121</v>
      </c>
      <c r="B164" s="21"/>
      <c r="C164" s="26" t="n">
        <v>1199512.6</v>
      </c>
      <c r="D164" s="27" t="n">
        <v>-48948.9000000001</v>
      </c>
      <c r="E164" s="26" t="n">
        <v>1150563.7</v>
      </c>
      <c r="F164" s="26" t="n">
        <v>1274517.1</v>
      </c>
      <c r="G164" s="27"/>
      <c r="H164" s="27" t="n">
        <v>1274517.1</v>
      </c>
      <c r="I164" s="27" t="n">
        <v>1324903.3</v>
      </c>
      <c r="J164" s="27"/>
      <c r="K164" s="27" t="n">
        <v>1324903.3</v>
      </c>
    </row>
    <row r="165" customFormat="false" ht="38.25" hidden="false" customHeight="false" outlineLevel="0" collapsed="false">
      <c r="A165" s="28" t="s">
        <v>122</v>
      </c>
      <c r="B165" s="29"/>
      <c r="C165" s="30" t="n">
        <v>1199512.6</v>
      </c>
      <c r="D165" s="27" t="n">
        <v>-48948.9000000001</v>
      </c>
      <c r="E165" s="26" t="n">
        <v>1150563.7</v>
      </c>
      <c r="F165" s="30" t="n">
        <v>1274517.1</v>
      </c>
      <c r="G165" s="27"/>
      <c r="H165" s="27" t="n">
        <v>1274517.1</v>
      </c>
      <c r="I165" s="27" t="n">
        <v>1324903.3</v>
      </c>
      <c r="J165" s="27"/>
      <c r="K165" s="27" t="n">
        <v>1324903.3</v>
      </c>
    </row>
    <row r="166" customFormat="false" ht="12.75" hidden="false" customHeight="false" outlineLevel="0" collapsed="false">
      <c r="A166" s="25" t="s">
        <v>24</v>
      </c>
      <c r="B166" s="21" t="s">
        <v>25</v>
      </c>
      <c r="C166" s="26" t="n">
        <v>1199512.6</v>
      </c>
      <c r="D166" s="27" t="n">
        <v>-48948.9000000001</v>
      </c>
      <c r="E166" s="26" t="n">
        <v>1150563.7</v>
      </c>
      <c r="F166" s="26" t="n">
        <v>1274517.1</v>
      </c>
      <c r="G166" s="27"/>
      <c r="H166" s="27" t="n">
        <v>1274517.1</v>
      </c>
      <c r="I166" s="27" t="n">
        <v>1324903.3</v>
      </c>
      <c r="J166" s="27"/>
      <c r="K166" s="27" t="n">
        <v>1324903.3</v>
      </c>
    </row>
    <row r="167" s="31" customFormat="true" ht="25.5" hidden="false" customHeight="false" outlineLevel="0" collapsed="false">
      <c r="A167" s="25" t="s">
        <v>123</v>
      </c>
      <c r="B167" s="21"/>
      <c r="C167" s="26" t="n">
        <v>78238.1</v>
      </c>
      <c r="D167" s="27" t="n">
        <v>2514</v>
      </c>
      <c r="E167" s="27" t="n">
        <v>80752.1</v>
      </c>
      <c r="F167" s="26" t="n">
        <v>82104.5</v>
      </c>
      <c r="G167" s="27"/>
      <c r="H167" s="27" t="n">
        <v>82104.5</v>
      </c>
      <c r="I167" s="27" t="n">
        <v>82104.5</v>
      </c>
      <c r="J167" s="27"/>
      <c r="K167" s="27" t="n">
        <v>82104.5</v>
      </c>
    </row>
    <row r="168" customFormat="false" ht="51" hidden="false" customHeight="false" outlineLevel="0" collapsed="false">
      <c r="A168" s="28" t="s">
        <v>124</v>
      </c>
      <c r="B168" s="29"/>
      <c r="C168" s="30" t="n">
        <v>78238.1</v>
      </c>
      <c r="D168" s="27" t="n">
        <v>2514</v>
      </c>
      <c r="E168" s="27" t="n">
        <v>80752.1</v>
      </c>
      <c r="F168" s="30" t="n">
        <v>82104.5</v>
      </c>
      <c r="G168" s="27"/>
      <c r="H168" s="27" t="n">
        <v>82104.5</v>
      </c>
      <c r="I168" s="27" t="n">
        <v>82104.5</v>
      </c>
      <c r="J168" s="27"/>
      <c r="K168" s="27" t="n">
        <v>82104.5</v>
      </c>
    </row>
    <row r="169" customFormat="false" ht="12.75" hidden="false" customHeight="false" outlineLevel="0" collapsed="false">
      <c r="A169" s="25" t="s">
        <v>47</v>
      </c>
      <c r="B169" s="21" t="s">
        <v>48</v>
      </c>
      <c r="C169" s="26" t="n">
        <v>78238.1</v>
      </c>
      <c r="D169" s="27" t="n">
        <v>2514</v>
      </c>
      <c r="E169" s="27" t="n">
        <v>80752.1</v>
      </c>
      <c r="F169" s="26" t="n">
        <v>82104.5</v>
      </c>
      <c r="G169" s="27"/>
      <c r="H169" s="27" t="n">
        <v>82104.5</v>
      </c>
      <c r="I169" s="27" t="n">
        <v>82104.5</v>
      </c>
      <c r="J169" s="27"/>
      <c r="K169" s="27" t="n">
        <v>82104.5</v>
      </c>
    </row>
    <row r="170" customFormat="false" ht="38.25" hidden="false" customHeight="false" outlineLevel="0" collapsed="false">
      <c r="A170" s="25" t="s">
        <v>125</v>
      </c>
      <c r="B170" s="21"/>
      <c r="C170" s="26" t="n">
        <v>1573018.6</v>
      </c>
      <c r="D170" s="27" t="n">
        <v>17794.3999999999</v>
      </c>
      <c r="E170" s="27" t="n">
        <v>1590813</v>
      </c>
      <c r="F170" s="26" t="n">
        <v>1594328.8</v>
      </c>
      <c r="G170" s="27"/>
      <c r="H170" s="27" t="n">
        <v>1594328.8</v>
      </c>
      <c r="I170" s="27" t="n">
        <v>1672985</v>
      </c>
      <c r="J170" s="27"/>
      <c r="K170" s="27" t="n">
        <v>1672985</v>
      </c>
    </row>
    <row r="171" customFormat="false" ht="51" hidden="false" customHeight="false" outlineLevel="0" collapsed="false">
      <c r="A171" s="28" t="s">
        <v>126</v>
      </c>
      <c r="B171" s="29"/>
      <c r="C171" s="30" t="n">
        <v>1573018.6</v>
      </c>
      <c r="D171" s="27" t="n">
        <v>17794.3999999999</v>
      </c>
      <c r="E171" s="27" t="n">
        <v>1590813</v>
      </c>
      <c r="F171" s="30" t="n">
        <v>1594328.8</v>
      </c>
      <c r="G171" s="27"/>
      <c r="H171" s="27" t="n">
        <v>1594328.8</v>
      </c>
      <c r="I171" s="27" t="n">
        <v>1672985</v>
      </c>
      <c r="J171" s="27"/>
      <c r="K171" s="27" t="n">
        <v>1672985</v>
      </c>
    </row>
    <row r="172" s="31" customFormat="true" ht="12.75" hidden="false" customHeight="false" outlineLevel="0" collapsed="false">
      <c r="A172" s="25" t="s">
        <v>47</v>
      </c>
      <c r="B172" s="21" t="s">
        <v>48</v>
      </c>
      <c r="C172" s="26" t="n">
        <v>1573018.6</v>
      </c>
      <c r="D172" s="27" t="n">
        <v>17794.3999999999</v>
      </c>
      <c r="E172" s="27" t="n">
        <v>1590813</v>
      </c>
      <c r="F172" s="26" t="n">
        <v>1594328.8</v>
      </c>
      <c r="G172" s="27"/>
      <c r="H172" s="27" t="n">
        <v>1594328.8</v>
      </c>
      <c r="I172" s="27" t="n">
        <v>1672985</v>
      </c>
      <c r="J172" s="27"/>
      <c r="K172" s="27" t="n">
        <v>1672985</v>
      </c>
    </row>
    <row r="173" customFormat="false" ht="12.75" hidden="false" customHeight="false" outlineLevel="0" collapsed="false">
      <c r="A173" s="25" t="s">
        <v>127</v>
      </c>
      <c r="B173" s="21"/>
      <c r="C173" s="26" t="n">
        <v>19889</v>
      </c>
      <c r="D173" s="27" t="n">
        <v>8097.3</v>
      </c>
      <c r="E173" s="27" t="n">
        <v>27986.3</v>
      </c>
      <c r="F173" s="26" t="n">
        <v>19333.8</v>
      </c>
      <c r="G173" s="27"/>
      <c r="H173" s="27" t="n">
        <v>19333.8</v>
      </c>
      <c r="I173" s="27" t="n">
        <v>19856.7</v>
      </c>
      <c r="J173" s="27"/>
      <c r="K173" s="27" t="n">
        <v>19856.7</v>
      </c>
    </row>
    <row r="174" s="24" customFormat="true" ht="25.5" hidden="false" customHeight="false" outlineLevel="0" collapsed="false">
      <c r="A174" s="28" t="s">
        <v>128</v>
      </c>
      <c r="B174" s="29"/>
      <c r="C174" s="30" t="n">
        <v>19889</v>
      </c>
      <c r="D174" s="27" t="n">
        <v>8097.3</v>
      </c>
      <c r="E174" s="27" t="n">
        <v>27986.3</v>
      </c>
      <c r="F174" s="30" t="n">
        <v>19333.8</v>
      </c>
      <c r="G174" s="27"/>
      <c r="H174" s="27" t="n">
        <v>19333.8</v>
      </c>
      <c r="I174" s="27" t="n">
        <v>19856.7</v>
      </c>
      <c r="J174" s="27"/>
      <c r="K174" s="27" t="n">
        <v>19856.7</v>
      </c>
    </row>
    <row r="175" customFormat="false" ht="12.75" hidden="false" customHeight="false" outlineLevel="0" collapsed="false">
      <c r="A175" s="25" t="s">
        <v>47</v>
      </c>
      <c r="B175" s="21" t="s">
        <v>48</v>
      </c>
      <c r="C175" s="26" t="n">
        <v>18452.2</v>
      </c>
      <c r="D175" s="27" t="n">
        <v>7807.3</v>
      </c>
      <c r="E175" s="27" t="n">
        <v>26259.5</v>
      </c>
      <c r="F175" s="26" t="n">
        <v>17354.8</v>
      </c>
      <c r="G175" s="27"/>
      <c r="H175" s="27" t="n">
        <v>17354.8</v>
      </c>
      <c r="I175" s="27" t="n">
        <v>17354.8</v>
      </c>
      <c r="J175" s="27"/>
      <c r="K175" s="27" t="n">
        <v>17354.8</v>
      </c>
    </row>
    <row r="176" s="31" customFormat="true" ht="12.75" hidden="false" customHeight="false" outlineLevel="0" collapsed="false">
      <c r="A176" s="25" t="s">
        <v>26</v>
      </c>
      <c r="B176" s="21" t="s">
        <v>27</v>
      </c>
      <c r="C176" s="26" t="n">
        <v>148.4</v>
      </c>
      <c r="D176" s="27"/>
      <c r="E176" s="27" t="n">
        <v>148.4</v>
      </c>
      <c r="F176" s="26" t="n">
        <v>148.4</v>
      </c>
      <c r="G176" s="27"/>
      <c r="H176" s="27" t="n">
        <v>148.4</v>
      </c>
      <c r="I176" s="27" t="n">
        <v>671.3</v>
      </c>
      <c r="J176" s="27"/>
      <c r="K176" s="27" t="n">
        <v>671.3</v>
      </c>
    </row>
    <row r="177" customFormat="false" ht="12.75" hidden="false" customHeight="false" outlineLevel="0" collapsed="false">
      <c r="A177" s="25" t="s">
        <v>18</v>
      </c>
      <c r="B177" s="21" t="s">
        <v>19</v>
      </c>
      <c r="C177" s="26" t="n">
        <v>1288.4</v>
      </c>
      <c r="D177" s="27" t="n">
        <v>290</v>
      </c>
      <c r="E177" s="27" t="n">
        <v>1578.4</v>
      </c>
      <c r="F177" s="26" t="n">
        <v>1830.6</v>
      </c>
      <c r="G177" s="27"/>
      <c r="H177" s="27" t="n">
        <v>1830.6</v>
      </c>
      <c r="I177" s="27" t="n">
        <v>1830.6</v>
      </c>
      <c r="J177" s="27"/>
      <c r="K177" s="27" t="n">
        <v>1830.6</v>
      </c>
    </row>
    <row r="178" customFormat="false" ht="38.25" hidden="false" customHeight="false" outlineLevel="0" collapsed="false">
      <c r="A178" s="25" t="s">
        <v>129</v>
      </c>
      <c r="B178" s="21"/>
      <c r="C178" s="26" t="n">
        <v>75623.1</v>
      </c>
      <c r="D178" s="27"/>
      <c r="E178" s="27" t="n">
        <v>75623.1</v>
      </c>
      <c r="F178" s="26" t="n">
        <v>34773.3</v>
      </c>
      <c r="G178" s="27"/>
      <c r="H178" s="27" t="n">
        <v>34773.3</v>
      </c>
      <c r="I178" s="27" t="n">
        <v>32506.5</v>
      </c>
      <c r="J178" s="27"/>
      <c r="K178" s="27" t="n">
        <v>32506.5</v>
      </c>
    </row>
    <row r="179" s="31" customFormat="true" ht="51" hidden="false" customHeight="false" outlineLevel="0" collapsed="false">
      <c r="A179" s="28" t="s">
        <v>130</v>
      </c>
      <c r="B179" s="29"/>
      <c r="C179" s="30" t="n">
        <v>75623.1</v>
      </c>
      <c r="D179" s="27"/>
      <c r="E179" s="27" t="n">
        <v>75623.1</v>
      </c>
      <c r="F179" s="30" t="n">
        <v>34773.3</v>
      </c>
      <c r="G179" s="27"/>
      <c r="H179" s="27" t="n">
        <v>34773.3</v>
      </c>
      <c r="I179" s="27" t="n">
        <v>32506.5</v>
      </c>
      <c r="J179" s="27"/>
      <c r="K179" s="27" t="n">
        <v>32506.5</v>
      </c>
    </row>
    <row r="180" customFormat="false" ht="12.75" hidden="false" customHeight="false" outlineLevel="0" collapsed="false">
      <c r="A180" s="25" t="s">
        <v>47</v>
      </c>
      <c r="B180" s="21" t="s">
        <v>48</v>
      </c>
      <c r="C180" s="26" t="n">
        <v>75623.1</v>
      </c>
      <c r="D180" s="27"/>
      <c r="E180" s="27" t="n">
        <v>75623.1</v>
      </c>
      <c r="F180" s="26" t="n">
        <v>34773.3</v>
      </c>
      <c r="G180" s="27"/>
      <c r="H180" s="27" t="n">
        <v>34773.3</v>
      </c>
      <c r="I180" s="27" t="n">
        <v>32506.5</v>
      </c>
      <c r="J180" s="27"/>
      <c r="K180" s="27" t="n">
        <v>32506.5</v>
      </c>
    </row>
    <row r="181" customFormat="false" ht="38.25" hidden="false" customHeight="false" outlineLevel="0" collapsed="false">
      <c r="A181" s="20" t="s">
        <v>131</v>
      </c>
      <c r="B181" s="21"/>
      <c r="C181" s="22" t="n">
        <v>765554.2</v>
      </c>
      <c r="D181" s="23" t="n">
        <v>-68473</v>
      </c>
      <c r="E181" s="23" t="n">
        <v>697081.2</v>
      </c>
      <c r="F181" s="22" t="n">
        <v>804235.2</v>
      </c>
      <c r="G181" s="23"/>
      <c r="H181" s="23" t="n">
        <v>804235.2</v>
      </c>
      <c r="I181" s="23" t="n">
        <v>825892.9</v>
      </c>
      <c r="J181" s="23"/>
      <c r="K181" s="23" t="n">
        <v>825892.9</v>
      </c>
    </row>
    <row r="182" s="31" customFormat="true" ht="38.25" hidden="false" customHeight="false" outlineLevel="0" collapsed="false">
      <c r="A182" s="25" t="s">
        <v>132</v>
      </c>
      <c r="B182" s="21"/>
      <c r="C182" s="26" t="n">
        <v>696346.6</v>
      </c>
      <c r="D182" s="27" t="n">
        <v>-70000</v>
      </c>
      <c r="E182" s="27" t="n">
        <v>626346.6</v>
      </c>
      <c r="F182" s="26" t="n">
        <v>738185.8</v>
      </c>
      <c r="G182" s="27"/>
      <c r="H182" s="27" t="n">
        <v>738185.8</v>
      </c>
      <c r="I182" s="27" t="n">
        <v>759250.4</v>
      </c>
      <c r="J182" s="27"/>
      <c r="K182" s="27" t="n">
        <v>759250.4</v>
      </c>
    </row>
    <row r="183" customFormat="false" ht="25.5" hidden="false" customHeight="false" outlineLevel="0" collapsed="false">
      <c r="A183" s="28" t="s">
        <v>133</v>
      </c>
      <c r="B183" s="29"/>
      <c r="C183" s="30" t="n">
        <v>696346.6</v>
      </c>
      <c r="D183" s="27" t="n">
        <v>-70000</v>
      </c>
      <c r="E183" s="27" t="n">
        <v>626346.6</v>
      </c>
      <c r="F183" s="30" t="n">
        <v>738185.8</v>
      </c>
      <c r="G183" s="27"/>
      <c r="H183" s="27" t="n">
        <v>738185.8</v>
      </c>
      <c r="I183" s="27" t="n">
        <v>759250.4</v>
      </c>
      <c r="J183" s="27"/>
      <c r="K183" s="27" t="n">
        <v>759250.4</v>
      </c>
    </row>
    <row r="184" s="24" customFormat="true" ht="25.5" hidden="false" customHeight="false" outlineLevel="0" collapsed="false">
      <c r="A184" s="25" t="s">
        <v>134</v>
      </c>
      <c r="B184" s="21" t="s">
        <v>135</v>
      </c>
      <c r="C184" s="26" t="n">
        <v>696346.6</v>
      </c>
      <c r="D184" s="27" t="n">
        <v>-70000</v>
      </c>
      <c r="E184" s="27" t="n">
        <v>626346.6</v>
      </c>
      <c r="F184" s="26" t="n">
        <v>738185.8</v>
      </c>
      <c r="G184" s="27"/>
      <c r="H184" s="27" t="n">
        <v>738185.8</v>
      </c>
      <c r="I184" s="27" t="n">
        <v>759250.4</v>
      </c>
      <c r="J184" s="27"/>
      <c r="K184" s="27" t="n">
        <v>759250.4</v>
      </c>
    </row>
    <row r="185" s="24" customFormat="true" ht="38.25" hidden="false" customHeight="false" outlineLevel="0" collapsed="false">
      <c r="A185" s="25" t="s">
        <v>136</v>
      </c>
      <c r="B185" s="21"/>
      <c r="C185" s="26" t="n">
        <v>63258.3</v>
      </c>
      <c r="D185" s="27" t="n">
        <v>1527</v>
      </c>
      <c r="E185" s="27" t="n">
        <v>64785.3</v>
      </c>
      <c r="F185" s="26" t="n">
        <v>66049.4</v>
      </c>
      <c r="G185" s="27"/>
      <c r="H185" s="27" t="n">
        <v>66049.4</v>
      </c>
      <c r="I185" s="27" t="n">
        <v>66642.5</v>
      </c>
      <c r="J185" s="27"/>
      <c r="K185" s="27" t="n">
        <v>66642.5</v>
      </c>
    </row>
    <row r="186" customFormat="false" ht="38.25" hidden="false" customHeight="false" outlineLevel="0" collapsed="false">
      <c r="A186" s="28" t="s">
        <v>137</v>
      </c>
      <c r="B186" s="29"/>
      <c r="C186" s="30" t="n">
        <v>63258.3</v>
      </c>
      <c r="D186" s="27" t="n">
        <v>1527</v>
      </c>
      <c r="E186" s="27" t="n">
        <v>64785.3</v>
      </c>
      <c r="F186" s="30" t="n">
        <v>66049.4</v>
      </c>
      <c r="G186" s="27"/>
      <c r="H186" s="27" t="n">
        <v>66049.4</v>
      </c>
      <c r="I186" s="27" t="n">
        <v>66642.5</v>
      </c>
      <c r="J186" s="27"/>
      <c r="K186" s="27" t="n">
        <v>66642.5</v>
      </c>
    </row>
    <row r="187" s="31" customFormat="true" ht="25.5" hidden="false" customHeight="false" outlineLevel="0" collapsed="false">
      <c r="A187" s="25" t="s">
        <v>134</v>
      </c>
      <c r="B187" s="21" t="s">
        <v>135</v>
      </c>
      <c r="C187" s="26" t="n">
        <v>63258.3</v>
      </c>
      <c r="D187" s="27" t="n">
        <v>1527</v>
      </c>
      <c r="E187" s="27" t="n">
        <v>64785.3</v>
      </c>
      <c r="F187" s="26" t="n">
        <v>66049.4</v>
      </c>
      <c r="G187" s="27"/>
      <c r="H187" s="27" t="n">
        <v>66049.4</v>
      </c>
      <c r="I187" s="27" t="n">
        <v>66642.5</v>
      </c>
      <c r="J187" s="27"/>
      <c r="K187" s="27" t="n">
        <v>66642.5</v>
      </c>
    </row>
    <row r="188" customFormat="false" ht="38.25" hidden="false" customHeight="false" outlineLevel="0" collapsed="false">
      <c r="A188" s="25" t="s">
        <v>138</v>
      </c>
      <c r="B188" s="21"/>
      <c r="C188" s="26" t="n">
        <v>5949.3</v>
      </c>
      <c r="D188" s="27"/>
      <c r="E188" s="27" t="n">
        <v>5949.3</v>
      </c>
      <c r="F188" s="26"/>
      <c r="G188" s="27"/>
      <c r="H188" s="27" t="n">
        <v>0</v>
      </c>
      <c r="I188" s="27"/>
      <c r="J188" s="27"/>
      <c r="K188" s="27" t="n">
        <v>0</v>
      </c>
    </row>
    <row r="189" customFormat="false" ht="25.5" hidden="false" customHeight="false" outlineLevel="0" collapsed="false">
      <c r="A189" s="28" t="s">
        <v>139</v>
      </c>
      <c r="B189" s="29"/>
      <c r="C189" s="30" t="n">
        <v>5949.3</v>
      </c>
      <c r="D189" s="27"/>
      <c r="E189" s="27" t="n">
        <v>5949.3</v>
      </c>
      <c r="F189" s="30"/>
      <c r="G189" s="27"/>
      <c r="H189" s="27" t="n">
        <v>0</v>
      </c>
      <c r="I189" s="27"/>
      <c r="J189" s="27"/>
      <c r="K189" s="27" t="n">
        <v>0</v>
      </c>
    </row>
    <row r="190" s="31" customFormat="true" ht="25.5" hidden="false" customHeight="false" outlineLevel="0" collapsed="false">
      <c r="A190" s="25" t="s">
        <v>134</v>
      </c>
      <c r="B190" s="21" t="s">
        <v>135</v>
      </c>
      <c r="C190" s="26" t="n">
        <v>5949.3</v>
      </c>
      <c r="D190" s="27"/>
      <c r="E190" s="27" t="n">
        <v>5949.3</v>
      </c>
      <c r="F190" s="26"/>
      <c r="G190" s="27"/>
      <c r="H190" s="27" t="n">
        <v>0</v>
      </c>
      <c r="I190" s="27"/>
      <c r="J190" s="27"/>
      <c r="K190" s="27" t="n">
        <v>0</v>
      </c>
    </row>
    <row r="191" customFormat="false" ht="25.5" hidden="false" customHeight="false" outlineLevel="0" collapsed="false">
      <c r="A191" s="20" t="s">
        <v>140</v>
      </c>
      <c r="B191" s="21"/>
      <c r="C191" s="22" t="n">
        <v>4777027.7</v>
      </c>
      <c r="D191" s="23" t="n">
        <v>-155586.8</v>
      </c>
      <c r="E191" s="23" t="n">
        <v>4621440.9</v>
      </c>
      <c r="F191" s="22" t="n">
        <v>4496432.4</v>
      </c>
      <c r="G191" s="23" t="n">
        <v>1695.79999999981</v>
      </c>
      <c r="H191" s="23" t="n">
        <v>4498128.2</v>
      </c>
      <c r="I191" s="23" t="n">
        <v>4329142.2</v>
      </c>
      <c r="J191" s="23" t="n">
        <v>2805.89999999944</v>
      </c>
      <c r="K191" s="23" t="n">
        <v>4331948.1</v>
      </c>
    </row>
    <row r="192" s="24" customFormat="true" ht="25.5" hidden="false" customHeight="false" outlineLevel="0" collapsed="false">
      <c r="A192" s="20" t="s">
        <v>141</v>
      </c>
      <c r="B192" s="21"/>
      <c r="C192" s="22" t="n">
        <v>13100.6</v>
      </c>
      <c r="D192" s="23" t="n">
        <v>502.299999999999</v>
      </c>
      <c r="E192" s="23" t="n">
        <v>13602.9</v>
      </c>
      <c r="F192" s="22" t="n">
        <v>8419</v>
      </c>
      <c r="G192" s="23" t="n">
        <v>1695.8</v>
      </c>
      <c r="H192" s="23" t="n">
        <v>10114.8</v>
      </c>
      <c r="I192" s="23" t="n">
        <v>8687.9</v>
      </c>
      <c r="J192" s="23" t="n">
        <v>2805.9</v>
      </c>
      <c r="K192" s="23" t="n">
        <v>11493.8</v>
      </c>
    </row>
    <row r="193" s="31" customFormat="true" ht="25.5" hidden="false" customHeight="false" outlineLevel="0" collapsed="false">
      <c r="A193" s="25" t="s">
        <v>142</v>
      </c>
      <c r="B193" s="21"/>
      <c r="C193" s="26" t="n">
        <v>8105.6</v>
      </c>
      <c r="D193" s="27"/>
      <c r="E193" s="27" t="n">
        <v>8105.6</v>
      </c>
      <c r="F193" s="26" t="n">
        <v>3112.6</v>
      </c>
      <c r="G193" s="27"/>
      <c r="H193" s="27" t="n">
        <v>3112.6</v>
      </c>
      <c r="I193" s="27" t="n">
        <v>3265</v>
      </c>
      <c r="J193" s="27"/>
      <c r="K193" s="27" t="n">
        <v>3265</v>
      </c>
    </row>
    <row r="194" customFormat="false" ht="38.25" hidden="false" customHeight="false" outlineLevel="0" collapsed="false">
      <c r="A194" s="28" t="s">
        <v>143</v>
      </c>
      <c r="B194" s="29"/>
      <c r="C194" s="30" t="n">
        <v>8105.6</v>
      </c>
      <c r="D194" s="27"/>
      <c r="E194" s="27" t="n">
        <v>8105.6</v>
      </c>
      <c r="F194" s="30" t="n">
        <v>3112.6</v>
      </c>
      <c r="G194" s="27"/>
      <c r="H194" s="27" t="n">
        <v>3112.6</v>
      </c>
      <c r="I194" s="27" t="n">
        <v>3265</v>
      </c>
      <c r="J194" s="27"/>
      <c r="K194" s="27" t="n">
        <v>3265</v>
      </c>
    </row>
    <row r="195" customFormat="false" ht="25.5" hidden="false" customHeight="false" outlineLevel="0" collapsed="false">
      <c r="A195" s="25" t="s">
        <v>28</v>
      </c>
      <c r="B195" s="21" t="s">
        <v>29</v>
      </c>
      <c r="C195" s="26" t="n">
        <v>8105.6</v>
      </c>
      <c r="D195" s="27"/>
      <c r="E195" s="27" t="n">
        <v>8105.6</v>
      </c>
      <c r="F195" s="26" t="n">
        <v>3112.6</v>
      </c>
      <c r="G195" s="27"/>
      <c r="H195" s="27" t="n">
        <v>3112.6</v>
      </c>
      <c r="I195" s="27" t="n">
        <v>3265</v>
      </c>
      <c r="J195" s="27"/>
      <c r="K195" s="27" t="n">
        <v>3265</v>
      </c>
    </row>
    <row r="196" customFormat="false" ht="25.5" hidden="false" customHeight="false" outlineLevel="0" collapsed="false">
      <c r="A196" s="25" t="s">
        <v>144</v>
      </c>
      <c r="B196" s="21"/>
      <c r="C196" s="26" t="n">
        <v>4995</v>
      </c>
      <c r="D196" s="27" t="n">
        <v>502.3</v>
      </c>
      <c r="E196" s="27" t="n">
        <v>5497.3</v>
      </c>
      <c r="F196" s="26" t="n">
        <v>5306.4</v>
      </c>
      <c r="G196" s="27" t="n">
        <v>1695.8</v>
      </c>
      <c r="H196" s="27" t="n">
        <v>7002.2</v>
      </c>
      <c r="I196" s="27" t="n">
        <v>5422.9</v>
      </c>
      <c r="J196" s="27" t="n">
        <v>2805.9</v>
      </c>
      <c r="K196" s="27" t="n">
        <v>8228.8</v>
      </c>
    </row>
    <row r="197" s="24" customFormat="true" ht="25.5" hidden="false" customHeight="false" outlineLevel="0" collapsed="false">
      <c r="A197" s="28" t="s">
        <v>145</v>
      </c>
      <c r="B197" s="29"/>
      <c r="C197" s="30" t="n">
        <v>4995</v>
      </c>
      <c r="D197" s="27" t="n">
        <v>502.3</v>
      </c>
      <c r="E197" s="27" t="n">
        <v>5497.3</v>
      </c>
      <c r="F197" s="30" t="n">
        <v>5306.4</v>
      </c>
      <c r="G197" s="27" t="n">
        <v>1695.8</v>
      </c>
      <c r="H197" s="27" t="n">
        <v>7002.2</v>
      </c>
      <c r="I197" s="27" t="n">
        <v>5422.9</v>
      </c>
      <c r="J197" s="27" t="n">
        <v>2805.9</v>
      </c>
      <c r="K197" s="27" t="n">
        <v>8228.8</v>
      </c>
    </row>
    <row r="198" s="24" customFormat="true" ht="25.5" hidden="false" customHeight="false" outlineLevel="0" collapsed="false">
      <c r="A198" s="25" t="s">
        <v>28</v>
      </c>
      <c r="B198" s="21" t="s">
        <v>29</v>
      </c>
      <c r="C198" s="26" t="n">
        <v>4995</v>
      </c>
      <c r="D198" s="27" t="n">
        <v>502.3</v>
      </c>
      <c r="E198" s="27" t="n">
        <v>5497.3</v>
      </c>
      <c r="F198" s="26" t="n">
        <v>5306.4</v>
      </c>
      <c r="G198" s="27" t="n">
        <v>1695.8</v>
      </c>
      <c r="H198" s="27" t="n">
        <v>7002.2</v>
      </c>
      <c r="I198" s="27" t="n">
        <v>5422.9</v>
      </c>
      <c r="J198" s="27" t="n">
        <v>2805.9</v>
      </c>
      <c r="K198" s="27" t="n">
        <v>8228.8</v>
      </c>
    </row>
    <row r="199" s="31" customFormat="true" ht="25.5" hidden="false" customHeight="false" outlineLevel="0" collapsed="false">
      <c r="A199" s="20" t="s">
        <v>146</v>
      </c>
      <c r="B199" s="21"/>
      <c r="C199" s="22" t="n">
        <v>4763927.1</v>
      </c>
      <c r="D199" s="23" t="n">
        <v>-156089.1</v>
      </c>
      <c r="E199" s="23" t="n">
        <v>4607838</v>
      </c>
      <c r="F199" s="22" t="n">
        <v>4488013.4</v>
      </c>
      <c r="G199" s="23"/>
      <c r="H199" s="23" t="n">
        <v>4488013.4</v>
      </c>
      <c r="I199" s="23" t="n">
        <v>4320454.3</v>
      </c>
      <c r="J199" s="23"/>
      <c r="K199" s="23" t="n">
        <v>4320454.3</v>
      </c>
    </row>
    <row r="200" customFormat="false" ht="51" hidden="false" customHeight="false" outlineLevel="0" collapsed="false">
      <c r="A200" s="28" t="s">
        <v>147</v>
      </c>
      <c r="B200" s="29"/>
      <c r="C200" s="30" t="n">
        <v>4763927.1</v>
      </c>
      <c r="D200" s="27" t="n">
        <v>-156089.1</v>
      </c>
      <c r="E200" s="27" t="n">
        <v>4607838</v>
      </c>
      <c r="F200" s="30" t="n">
        <v>4488013.4</v>
      </c>
      <c r="G200" s="27"/>
      <c r="H200" s="27" t="n">
        <v>4488013.4</v>
      </c>
      <c r="I200" s="27" t="n">
        <v>4320454.3</v>
      </c>
      <c r="J200" s="27"/>
      <c r="K200" s="27" t="n">
        <v>4320454.3</v>
      </c>
    </row>
    <row r="201" s="24" customFormat="true" ht="12.75" hidden="false" customHeight="false" outlineLevel="0" collapsed="false">
      <c r="A201" s="25" t="s">
        <v>148</v>
      </c>
      <c r="B201" s="21" t="s">
        <v>149</v>
      </c>
      <c r="C201" s="26" t="n">
        <v>4627229.5</v>
      </c>
      <c r="D201" s="27" t="n">
        <v>-150000</v>
      </c>
      <c r="E201" s="27" t="n">
        <v>4477229.5</v>
      </c>
      <c r="F201" s="26" t="n">
        <v>4350135.5</v>
      </c>
      <c r="G201" s="27"/>
      <c r="H201" s="27" t="n">
        <v>4350135.5</v>
      </c>
      <c r="I201" s="27" t="n">
        <v>4180793.5</v>
      </c>
      <c r="J201" s="27"/>
      <c r="K201" s="27" t="n">
        <v>4180793.5</v>
      </c>
    </row>
    <row r="202" customFormat="false" ht="12.75" hidden="false" customHeight="false" outlineLevel="0" collapsed="false">
      <c r="A202" s="25" t="s">
        <v>150</v>
      </c>
      <c r="B202" s="21" t="s">
        <v>151</v>
      </c>
      <c r="C202" s="26" t="n">
        <v>135957.6</v>
      </c>
      <c r="D202" s="27" t="n">
        <v>-6089.10000000001</v>
      </c>
      <c r="E202" s="27" t="n">
        <v>129868.5</v>
      </c>
      <c r="F202" s="26" t="n">
        <v>137137.9</v>
      </c>
      <c r="G202" s="27"/>
      <c r="H202" s="27" t="n">
        <v>137137.9</v>
      </c>
      <c r="I202" s="27" t="n">
        <v>138960.8</v>
      </c>
      <c r="J202" s="27"/>
      <c r="K202" s="27" t="n">
        <v>138960.8</v>
      </c>
    </row>
    <row r="203" customFormat="false" ht="12.75" hidden="false" customHeight="false" outlineLevel="0" collapsed="false">
      <c r="A203" s="25" t="s">
        <v>152</v>
      </c>
      <c r="B203" s="21" t="s">
        <v>153</v>
      </c>
      <c r="C203" s="26" t="n">
        <v>740</v>
      </c>
      <c r="D203" s="27"/>
      <c r="E203" s="27" t="n">
        <v>740</v>
      </c>
      <c r="F203" s="26" t="n">
        <v>740</v>
      </c>
      <c r="G203" s="27"/>
      <c r="H203" s="27" t="n">
        <v>740</v>
      </c>
      <c r="I203" s="27" t="n">
        <v>700</v>
      </c>
      <c r="J203" s="27"/>
      <c r="K203" s="27" t="n">
        <v>700</v>
      </c>
    </row>
    <row r="204" s="31" customFormat="true" ht="25.5" hidden="false" customHeight="false" outlineLevel="0" collapsed="false">
      <c r="A204" s="20" t="s">
        <v>154</v>
      </c>
      <c r="B204" s="21"/>
      <c r="C204" s="22" t="n">
        <v>335942.7</v>
      </c>
      <c r="D204" s="23" t="n">
        <v>852.399999999965</v>
      </c>
      <c r="E204" s="23" t="n">
        <v>336795.1</v>
      </c>
      <c r="F204" s="22" t="n">
        <v>338339.5</v>
      </c>
      <c r="G204" s="23" t="n">
        <v>1219.09999999998</v>
      </c>
      <c r="H204" s="23" t="n">
        <v>339558.6</v>
      </c>
      <c r="I204" s="23" t="n">
        <v>313858.7</v>
      </c>
      <c r="J204" s="23"/>
      <c r="K204" s="23" t="n">
        <v>313858.7</v>
      </c>
    </row>
    <row r="205" customFormat="false" ht="38.25" hidden="false" customHeight="false" outlineLevel="0" collapsed="false">
      <c r="A205" s="20" t="s">
        <v>155</v>
      </c>
      <c r="B205" s="21"/>
      <c r="C205" s="22" t="n">
        <v>48073.2</v>
      </c>
      <c r="D205" s="23" t="n">
        <v>-16462.2</v>
      </c>
      <c r="E205" s="23" t="n">
        <v>31611</v>
      </c>
      <c r="F205" s="22" t="n">
        <v>44707.2</v>
      </c>
      <c r="G205" s="23"/>
      <c r="H205" s="23" t="n">
        <v>44707.2</v>
      </c>
      <c r="I205" s="23" t="n">
        <v>48012.8</v>
      </c>
      <c r="J205" s="23"/>
      <c r="K205" s="23" t="n">
        <v>48012.8</v>
      </c>
    </row>
    <row r="206" customFormat="false" ht="25.5" hidden="false" customHeight="false" outlineLevel="0" collapsed="false">
      <c r="A206" s="28" t="s">
        <v>156</v>
      </c>
      <c r="B206" s="29"/>
      <c r="C206" s="30" t="n">
        <v>48073.2</v>
      </c>
      <c r="D206" s="27" t="n">
        <v>-16462.2</v>
      </c>
      <c r="E206" s="27" t="n">
        <v>31611</v>
      </c>
      <c r="F206" s="30" t="n">
        <v>44707.2</v>
      </c>
      <c r="G206" s="27"/>
      <c r="H206" s="27" t="n">
        <v>44707.2</v>
      </c>
      <c r="I206" s="27" t="n">
        <v>48012.8</v>
      </c>
      <c r="J206" s="27"/>
      <c r="K206" s="27" t="n">
        <v>48012.8</v>
      </c>
    </row>
    <row r="207" s="31" customFormat="true" ht="25.5" hidden="false" customHeight="false" outlineLevel="0" collapsed="false">
      <c r="A207" s="25" t="s">
        <v>157</v>
      </c>
      <c r="B207" s="21" t="s">
        <v>158</v>
      </c>
      <c r="C207" s="26" t="n">
        <v>48073.2</v>
      </c>
      <c r="D207" s="27" t="n">
        <v>-16462.2</v>
      </c>
      <c r="E207" s="27" t="n">
        <v>31611</v>
      </c>
      <c r="F207" s="26" t="n">
        <v>44707.2</v>
      </c>
      <c r="G207" s="27"/>
      <c r="H207" s="27" t="n">
        <v>44707.2</v>
      </c>
      <c r="I207" s="27" t="n">
        <v>48012.8</v>
      </c>
      <c r="J207" s="27"/>
      <c r="K207" s="27" t="n">
        <v>48012.8</v>
      </c>
    </row>
    <row r="208" customFormat="false" ht="25.5" hidden="false" customHeight="false" outlineLevel="0" collapsed="false">
      <c r="A208" s="20" t="s">
        <v>159</v>
      </c>
      <c r="B208" s="21"/>
      <c r="C208" s="22" t="n">
        <v>287869.5</v>
      </c>
      <c r="D208" s="23" t="n">
        <v>-214971.9</v>
      </c>
      <c r="E208" s="23" t="n">
        <v>72897.6</v>
      </c>
      <c r="F208" s="22" t="n">
        <v>293632.3</v>
      </c>
      <c r="G208" s="23" t="n">
        <v>-212982.5</v>
      </c>
      <c r="H208" s="23" t="n">
        <v>80649.8</v>
      </c>
      <c r="I208" s="23" t="n">
        <v>265845.9</v>
      </c>
      <c r="J208" s="23" t="n">
        <v>-185230.7</v>
      </c>
      <c r="K208" s="23" t="n">
        <v>80615.2</v>
      </c>
    </row>
    <row r="209" customFormat="false" ht="25.5" hidden="false" customHeight="false" outlineLevel="0" collapsed="false">
      <c r="A209" s="25" t="s">
        <v>160</v>
      </c>
      <c r="B209" s="21"/>
      <c r="C209" s="26" t="n">
        <v>72897.6</v>
      </c>
      <c r="D209" s="27"/>
      <c r="E209" s="27" t="n">
        <v>72897.6</v>
      </c>
      <c r="F209" s="26" t="n">
        <v>80649.8</v>
      </c>
      <c r="G209" s="27"/>
      <c r="H209" s="27" t="n">
        <v>80649.8</v>
      </c>
      <c r="I209" s="27" t="n">
        <v>80615.2</v>
      </c>
      <c r="J209" s="27"/>
      <c r="K209" s="27" t="n">
        <v>80615.2</v>
      </c>
    </row>
    <row r="210" customFormat="false" ht="25.5" hidden="false" customHeight="false" outlineLevel="0" collapsed="false">
      <c r="A210" s="28" t="s">
        <v>161</v>
      </c>
      <c r="B210" s="29"/>
      <c r="C210" s="30" t="n">
        <v>72897.6</v>
      </c>
      <c r="D210" s="27"/>
      <c r="E210" s="27" t="n">
        <v>72897.6</v>
      </c>
      <c r="F210" s="30" t="n">
        <v>80649.8</v>
      </c>
      <c r="G210" s="27"/>
      <c r="H210" s="27" t="n">
        <v>80649.8</v>
      </c>
      <c r="I210" s="27" t="n">
        <v>80615.2</v>
      </c>
      <c r="J210" s="27"/>
      <c r="K210" s="27" t="n">
        <v>80615.2</v>
      </c>
    </row>
    <row r="211" customFormat="false" ht="25.5" hidden="false" customHeight="false" outlineLevel="0" collapsed="false">
      <c r="A211" s="25" t="s">
        <v>157</v>
      </c>
      <c r="B211" s="21" t="s">
        <v>158</v>
      </c>
      <c r="C211" s="26" t="n">
        <v>72897.6</v>
      </c>
      <c r="D211" s="27"/>
      <c r="E211" s="27" t="n">
        <v>72897.6</v>
      </c>
      <c r="F211" s="26" t="n">
        <v>80649.8</v>
      </c>
      <c r="G211" s="27"/>
      <c r="H211" s="27" t="n">
        <v>80649.8</v>
      </c>
      <c r="I211" s="27" t="n">
        <v>80615.2</v>
      </c>
      <c r="J211" s="27"/>
      <c r="K211" s="27" t="n">
        <v>80615.2</v>
      </c>
    </row>
    <row r="212" s="24" customFormat="true" ht="25.5" hidden="false" customHeight="false" outlineLevel="0" collapsed="false">
      <c r="A212" s="25" t="s">
        <v>162</v>
      </c>
      <c r="B212" s="21"/>
      <c r="C212" s="26" t="n">
        <v>27476.1</v>
      </c>
      <c r="D212" s="27" t="n">
        <v>15687.5</v>
      </c>
      <c r="E212" s="27" t="n">
        <v>43163.6</v>
      </c>
      <c r="F212" s="26" t="n">
        <v>28337.6</v>
      </c>
      <c r="G212" s="27" t="n">
        <v>1219.1</v>
      </c>
      <c r="H212" s="27" t="n">
        <v>29556.7</v>
      </c>
      <c r="I212" s="27"/>
      <c r="J212" s="27"/>
      <c r="K212" s="27" t="n">
        <v>0</v>
      </c>
    </row>
    <row r="213" s="31" customFormat="true" ht="38.25" hidden="false" customHeight="false" outlineLevel="0" collapsed="false">
      <c r="A213" s="28" t="s">
        <v>163</v>
      </c>
      <c r="B213" s="29"/>
      <c r="C213" s="30" t="n">
        <v>27476.1</v>
      </c>
      <c r="D213" s="27" t="n">
        <v>15687.5</v>
      </c>
      <c r="E213" s="27" t="n">
        <v>43163.6</v>
      </c>
      <c r="F213" s="30" t="n">
        <v>28337.6</v>
      </c>
      <c r="G213" s="27" t="n">
        <v>1219.1</v>
      </c>
      <c r="H213" s="27" t="n">
        <v>29556.7</v>
      </c>
      <c r="I213" s="27"/>
      <c r="J213" s="27"/>
      <c r="K213" s="27" t="n">
        <v>0</v>
      </c>
    </row>
    <row r="214" customFormat="false" ht="25.5" hidden="false" customHeight="false" outlineLevel="0" collapsed="false">
      <c r="A214" s="25" t="s">
        <v>157</v>
      </c>
      <c r="B214" s="21" t="s">
        <v>158</v>
      </c>
      <c r="C214" s="26" t="n">
        <v>27476.1</v>
      </c>
      <c r="D214" s="27" t="n">
        <v>15687.5</v>
      </c>
      <c r="E214" s="27" t="n">
        <v>43163.6</v>
      </c>
      <c r="F214" s="26" t="n">
        <v>28337.6</v>
      </c>
      <c r="G214" s="27" t="n">
        <v>1219.1</v>
      </c>
      <c r="H214" s="27" t="n">
        <v>29556.7</v>
      </c>
      <c r="I214" s="27"/>
      <c r="J214" s="27"/>
      <c r="K214" s="27" t="n">
        <v>0</v>
      </c>
    </row>
    <row r="215" s="24" customFormat="true" ht="38.25" hidden="false" customHeight="false" outlineLevel="0" collapsed="false">
      <c r="A215" s="25" t="s">
        <v>164</v>
      </c>
      <c r="B215" s="21"/>
      <c r="C215" s="26" t="n">
        <v>187495.8</v>
      </c>
      <c r="D215" s="27" t="n">
        <v>1627.10000000001</v>
      </c>
      <c r="E215" s="27" t="n">
        <v>189122.9</v>
      </c>
      <c r="F215" s="26" t="n">
        <v>184644.9</v>
      </c>
      <c r="G215" s="27"/>
      <c r="H215" s="27" t="n">
        <v>184644.9</v>
      </c>
      <c r="I215" s="27" t="n">
        <v>185230.7</v>
      </c>
      <c r="J215" s="27"/>
      <c r="K215" s="27" t="n">
        <v>185230.7</v>
      </c>
    </row>
    <row r="216" customFormat="false" ht="51" hidden="false" customHeight="false" outlineLevel="0" collapsed="false">
      <c r="A216" s="28" t="s">
        <v>165</v>
      </c>
      <c r="B216" s="29"/>
      <c r="C216" s="30" t="n">
        <v>187495.8</v>
      </c>
      <c r="D216" s="27" t="n">
        <v>1627.10000000001</v>
      </c>
      <c r="E216" s="27" t="n">
        <v>189122.9</v>
      </c>
      <c r="F216" s="30" t="n">
        <v>184644.9</v>
      </c>
      <c r="G216" s="27"/>
      <c r="H216" s="27" t="n">
        <v>184644.9</v>
      </c>
      <c r="I216" s="27" t="n">
        <v>185230.7</v>
      </c>
      <c r="J216" s="27"/>
      <c r="K216" s="27" t="n">
        <v>185230.7</v>
      </c>
    </row>
    <row r="217" s="31" customFormat="true" ht="25.5" hidden="false" customHeight="false" outlineLevel="0" collapsed="false">
      <c r="A217" s="25" t="s">
        <v>157</v>
      </c>
      <c r="B217" s="21" t="s">
        <v>158</v>
      </c>
      <c r="C217" s="26" t="n">
        <v>187495.8</v>
      </c>
      <c r="D217" s="27" t="n">
        <v>1627.10000000001</v>
      </c>
      <c r="E217" s="27" t="n">
        <v>189122.9</v>
      </c>
      <c r="F217" s="26" t="n">
        <v>184644.9</v>
      </c>
      <c r="G217" s="27"/>
      <c r="H217" s="27" t="n">
        <v>184644.9</v>
      </c>
      <c r="I217" s="27" t="n">
        <v>185230.7</v>
      </c>
      <c r="J217" s="27"/>
      <c r="K217" s="27" t="n">
        <v>185230.7</v>
      </c>
    </row>
    <row r="218" customFormat="false" ht="12.75" hidden="false" customHeight="false" outlineLevel="0" collapsed="false">
      <c r="A218" s="20" t="s">
        <v>166</v>
      </c>
      <c r="B218" s="21"/>
      <c r="C218" s="22" t="n">
        <v>2364873.5</v>
      </c>
      <c r="D218" s="23" t="n">
        <v>10070.5</v>
      </c>
      <c r="E218" s="23" t="n">
        <v>2374944</v>
      </c>
      <c r="F218" s="22" t="n">
        <v>2240096.3</v>
      </c>
      <c r="G218" s="23" t="n">
        <v>-152541.6</v>
      </c>
      <c r="H218" s="23" t="n">
        <v>2087554.7</v>
      </c>
      <c r="I218" s="23" t="n">
        <v>2201507.6</v>
      </c>
      <c r="J218" s="23" t="n">
        <v>-130224</v>
      </c>
      <c r="K218" s="23" t="n">
        <v>2071283.6</v>
      </c>
    </row>
    <row r="219" customFormat="false" ht="25.5" hidden="false" customHeight="false" outlineLevel="0" collapsed="false">
      <c r="A219" s="20" t="s">
        <v>167</v>
      </c>
      <c r="B219" s="21"/>
      <c r="C219" s="22" t="n">
        <v>334542.2</v>
      </c>
      <c r="D219" s="23" t="n">
        <v>-7528.90000000002</v>
      </c>
      <c r="E219" s="23" t="n">
        <v>327013.3</v>
      </c>
      <c r="F219" s="22" t="n">
        <v>38506.3</v>
      </c>
      <c r="G219" s="23"/>
      <c r="H219" s="23" t="n">
        <v>38506.3</v>
      </c>
      <c r="I219" s="23" t="n">
        <v>31096.3</v>
      </c>
      <c r="J219" s="23"/>
      <c r="K219" s="23" t="n">
        <v>31096.3</v>
      </c>
    </row>
    <row r="220" customFormat="false" ht="38.25" hidden="false" customHeight="false" outlineLevel="0" collapsed="false">
      <c r="A220" s="28" t="s">
        <v>168</v>
      </c>
      <c r="B220" s="29"/>
      <c r="C220" s="30" t="n">
        <v>334542.2</v>
      </c>
      <c r="D220" s="27" t="n">
        <v>-7528.90000000002</v>
      </c>
      <c r="E220" s="27" t="n">
        <v>327013.3</v>
      </c>
      <c r="F220" s="30" t="n">
        <v>38506.3</v>
      </c>
      <c r="G220" s="27"/>
      <c r="H220" s="27" t="n">
        <v>38506.3</v>
      </c>
      <c r="I220" s="27" t="n">
        <v>31096.3</v>
      </c>
      <c r="J220" s="27"/>
      <c r="K220" s="27" t="n">
        <v>31096.3</v>
      </c>
    </row>
    <row r="221" customFormat="false" ht="12.75" hidden="false" customHeight="false" outlineLevel="0" collapsed="false">
      <c r="A221" s="25" t="s">
        <v>24</v>
      </c>
      <c r="B221" s="21" t="s">
        <v>25</v>
      </c>
      <c r="C221" s="26" t="n">
        <v>320</v>
      </c>
      <c r="D221" s="27"/>
      <c r="E221" s="27" t="n">
        <v>320</v>
      </c>
      <c r="F221" s="26" t="n">
        <v>320</v>
      </c>
      <c r="G221" s="27"/>
      <c r="H221" s="27" t="n">
        <v>320</v>
      </c>
      <c r="I221" s="27" t="n">
        <v>320</v>
      </c>
      <c r="J221" s="27"/>
      <c r="K221" s="27" t="n">
        <v>320</v>
      </c>
    </row>
    <row r="222" s="31" customFormat="true" ht="12.75" hidden="false" customHeight="false" outlineLevel="0" collapsed="false">
      <c r="A222" s="25" t="s">
        <v>37</v>
      </c>
      <c r="B222" s="21" t="s">
        <v>38</v>
      </c>
      <c r="C222" s="26" t="n">
        <v>305076</v>
      </c>
      <c r="D222" s="27"/>
      <c r="E222" s="27" t="n">
        <v>305076</v>
      </c>
      <c r="F222" s="26" t="n">
        <v>10000</v>
      </c>
      <c r="G222" s="27"/>
      <c r="H222" s="27" t="n">
        <v>10000</v>
      </c>
      <c r="I222" s="27"/>
      <c r="J222" s="27"/>
      <c r="K222" s="27" t="n">
        <v>0</v>
      </c>
    </row>
    <row r="223" customFormat="false" ht="25.5" hidden="false" customHeight="false" outlineLevel="0" collapsed="false">
      <c r="A223" s="25" t="s">
        <v>169</v>
      </c>
      <c r="B223" s="21" t="s">
        <v>170</v>
      </c>
      <c r="C223" s="26" t="n">
        <v>22823.7</v>
      </c>
      <c r="D223" s="27" t="n">
        <v>-6703.8</v>
      </c>
      <c r="E223" s="27" t="n">
        <v>16119.9</v>
      </c>
      <c r="F223" s="26" t="n">
        <v>22743.3</v>
      </c>
      <c r="G223" s="27"/>
      <c r="H223" s="27" t="n">
        <v>22743.3</v>
      </c>
      <c r="I223" s="27" t="n">
        <v>26683.3</v>
      </c>
      <c r="J223" s="27"/>
      <c r="K223" s="27" t="n">
        <v>26683.3</v>
      </c>
    </row>
    <row r="224" customFormat="false" ht="25.5" hidden="false" customHeight="false" outlineLevel="0" collapsed="false">
      <c r="A224" s="25" t="s">
        <v>113</v>
      </c>
      <c r="B224" s="21" t="s">
        <v>114</v>
      </c>
      <c r="C224" s="26" t="n">
        <v>4500</v>
      </c>
      <c r="D224" s="27"/>
      <c r="E224" s="27" t="n">
        <v>4500</v>
      </c>
      <c r="F224" s="26" t="n">
        <v>3750</v>
      </c>
      <c r="G224" s="27"/>
      <c r="H224" s="27" t="n">
        <v>3750</v>
      </c>
      <c r="I224" s="27" t="n">
        <v>2250</v>
      </c>
      <c r="J224" s="27"/>
      <c r="K224" s="27" t="n">
        <v>2250</v>
      </c>
    </row>
    <row r="225" customFormat="false" ht="25.5" hidden="false" customHeight="false" outlineLevel="0" collapsed="false">
      <c r="A225" s="25" t="s">
        <v>28</v>
      </c>
      <c r="B225" s="21" t="s">
        <v>29</v>
      </c>
      <c r="C225" s="26" t="n">
        <v>1822.5</v>
      </c>
      <c r="D225" s="27" t="n">
        <v>-825.1</v>
      </c>
      <c r="E225" s="27" t="n">
        <v>997.4</v>
      </c>
      <c r="F225" s="26" t="n">
        <v>1693</v>
      </c>
      <c r="G225" s="27"/>
      <c r="H225" s="27" t="n">
        <v>1693</v>
      </c>
      <c r="I225" s="27" t="n">
        <v>1843</v>
      </c>
      <c r="J225" s="27"/>
      <c r="K225" s="27" t="n">
        <v>1843</v>
      </c>
    </row>
    <row r="226" customFormat="false" ht="25.5" hidden="false" customHeight="false" outlineLevel="0" collapsed="false">
      <c r="A226" s="20" t="s">
        <v>171</v>
      </c>
      <c r="B226" s="21"/>
      <c r="C226" s="22" t="n">
        <v>9215.6</v>
      </c>
      <c r="D226" s="23" t="n">
        <v>302</v>
      </c>
      <c r="E226" s="23" t="n">
        <v>9517.6</v>
      </c>
      <c r="F226" s="22" t="n">
        <v>9783.7</v>
      </c>
      <c r="G226" s="23"/>
      <c r="H226" s="23" t="n">
        <v>9783.7</v>
      </c>
      <c r="I226" s="23" t="n">
        <v>9884.5</v>
      </c>
      <c r="J226" s="23"/>
      <c r="K226" s="23" t="n">
        <v>9884.5</v>
      </c>
    </row>
    <row r="227" s="24" customFormat="true" ht="38.25" hidden="false" customHeight="false" outlineLevel="0" collapsed="false">
      <c r="A227" s="28" t="s">
        <v>172</v>
      </c>
      <c r="B227" s="29"/>
      <c r="C227" s="30" t="n">
        <v>9215.6</v>
      </c>
      <c r="D227" s="27" t="n">
        <v>302</v>
      </c>
      <c r="E227" s="27" t="n">
        <v>9517.6</v>
      </c>
      <c r="F227" s="30" t="n">
        <v>9783.7</v>
      </c>
      <c r="G227" s="27"/>
      <c r="H227" s="27" t="n">
        <v>9783.7</v>
      </c>
      <c r="I227" s="27" t="n">
        <v>9884.5</v>
      </c>
      <c r="J227" s="27"/>
      <c r="K227" s="27" t="n">
        <v>9884.5</v>
      </c>
    </row>
    <row r="228" customFormat="false" ht="25.5" hidden="false" customHeight="false" outlineLevel="0" collapsed="false">
      <c r="A228" s="25" t="s">
        <v>173</v>
      </c>
      <c r="B228" s="21" t="s">
        <v>174</v>
      </c>
      <c r="C228" s="26" t="n">
        <v>9215.6</v>
      </c>
      <c r="D228" s="27" t="n">
        <v>302</v>
      </c>
      <c r="E228" s="27" t="n">
        <v>9517.6</v>
      </c>
      <c r="F228" s="26" t="n">
        <v>9783.7</v>
      </c>
      <c r="G228" s="27"/>
      <c r="H228" s="27" t="n">
        <v>9783.7</v>
      </c>
      <c r="I228" s="27" t="n">
        <v>9884.5</v>
      </c>
      <c r="J228" s="27"/>
      <c r="K228" s="27" t="n">
        <v>9884.5</v>
      </c>
    </row>
    <row r="229" s="31" customFormat="true" ht="38.25" hidden="false" customHeight="false" outlineLevel="0" collapsed="false">
      <c r="A229" s="20" t="s">
        <v>175</v>
      </c>
      <c r="B229" s="21"/>
      <c r="C229" s="22" t="n">
        <v>1423951.9</v>
      </c>
      <c r="D229" s="23" t="n">
        <v>-125422.7</v>
      </c>
      <c r="E229" s="23" t="n">
        <v>1298529.2</v>
      </c>
      <c r="F229" s="22" t="n">
        <v>1582017.2</v>
      </c>
      <c r="G229" s="23" t="n">
        <v>-152541.6</v>
      </c>
      <c r="H229" s="23" t="n">
        <v>1429475.6</v>
      </c>
      <c r="I229" s="23" t="n">
        <v>1552599.3</v>
      </c>
      <c r="J229" s="23" t="n">
        <v>-130224</v>
      </c>
      <c r="K229" s="23" t="n">
        <v>1422375.3</v>
      </c>
    </row>
    <row r="230" customFormat="false" ht="38.25" hidden="false" customHeight="false" outlineLevel="0" collapsed="false">
      <c r="A230" s="25" t="s">
        <v>176</v>
      </c>
      <c r="B230" s="21"/>
      <c r="C230" s="26" t="n">
        <v>1167482</v>
      </c>
      <c r="D230" s="27" t="n">
        <v>-2403.39999999991</v>
      </c>
      <c r="E230" s="27" t="n">
        <v>1165078.6</v>
      </c>
      <c r="F230" s="26" t="n">
        <v>1249963.6</v>
      </c>
      <c r="G230" s="27" t="n">
        <v>-7420</v>
      </c>
      <c r="H230" s="27" t="n">
        <v>1242543.6</v>
      </c>
      <c r="I230" s="27" t="n">
        <v>1289094.9</v>
      </c>
      <c r="J230" s="27"/>
      <c r="K230" s="27" t="n">
        <v>1289094.9</v>
      </c>
    </row>
    <row r="231" customFormat="false" ht="38.25" hidden="false" customHeight="false" outlineLevel="0" collapsed="false">
      <c r="A231" s="28" t="s">
        <v>177</v>
      </c>
      <c r="B231" s="29"/>
      <c r="C231" s="30" t="n">
        <v>6677</v>
      </c>
      <c r="D231" s="27"/>
      <c r="E231" s="27" t="n">
        <v>6677</v>
      </c>
      <c r="F231" s="30"/>
      <c r="G231" s="27"/>
      <c r="H231" s="27" t="n">
        <v>0</v>
      </c>
      <c r="I231" s="27"/>
      <c r="J231" s="27"/>
      <c r="K231" s="27" t="n">
        <v>0</v>
      </c>
    </row>
    <row r="232" s="31" customFormat="true" ht="12.75" hidden="false" customHeight="false" outlineLevel="0" collapsed="false">
      <c r="A232" s="25" t="s">
        <v>152</v>
      </c>
      <c r="B232" s="21" t="s">
        <v>153</v>
      </c>
      <c r="C232" s="26" t="n">
        <v>6677</v>
      </c>
      <c r="D232" s="27"/>
      <c r="E232" s="27" t="n">
        <v>6677</v>
      </c>
      <c r="F232" s="26"/>
      <c r="G232" s="27"/>
      <c r="H232" s="27" t="n">
        <v>0</v>
      </c>
      <c r="I232" s="27"/>
      <c r="J232" s="27"/>
      <c r="K232" s="27" t="n">
        <v>0</v>
      </c>
    </row>
    <row r="233" customFormat="false" ht="63.75" hidden="false" customHeight="false" outlineLevel="0" collapsed="false">
      <c r="A233" s="28" t="s">
        <v>178</v>
      </c>
      <c r="B233" s="29"/>
      <c r="C233" s="30" t="n">
        <v>1160805</v>
      </c>
      <c r="D233" s="27" t="n">
        <v>-2403.39999999991</v>
      </c>
      <c r="E233" s="27" t="n">
        <v>1158401.6</v>
      </c>
      <c r="F233" s="30" t="n">
        <v>1249963.6</v>
      </c>
      <c r="G233" s="27" t="n">
        <v>-7420</v>
      </c>
      <c r="H233" s="27" t="n">
        <v>1242543.6</v>
      </c>
      <c r="I233" s="27" t="n">
        <v>1289094.9</v>
      </c>
      <c r="J233" s="27"/>
      <c r="K233" s="27" t="n">
        <v>1289094.9</v>
      </c>
    </row>
    <row r="234" s="24" customFormat="true" ht="25.5" hidden="false" customHeight="false" outlineLevel="0" collapsed="false">
      <c r="A234" s="25" t="s">
        <v>113</v>
      </c>
      <c r="B234" s="21" t="s">
        <v>114</v>
      </c>
      <c r="C234" s="26" t="n">
        <v>1160805</v>
      </c>
      <c r="D234" s="27" t="n">
        <v>-2403.39999999991</v>
      </c>
      <c r="E234" s="27" t="n">
        <v>1158401.6</v>
      </c>
      <c r="F234" s="26" t="n">
        <v>1249963.6</v>
      </c>
      <c r="G234" s="27" t="n">
        <v>-7420</v>
      </c>
      <c r="H234" s="27" t="n">
        <v>1242543.6</v>
      </c>
      <c r="I234" s="27" t="n">
        <v>1289094.9</v>
      </c>
      <c r="J234" s="27"/>
      <c r="K234" s="27" t="n">
        <v>1289094.9</v>
      </c>
    </row>
    <row r="235" s="31" customFormat="true" ht="38.25" hidden="false" customHeight="false" outlineLevel="0" collapsed="false">
      <c r="A235" s="25" t="s">
        <v>179</v>
      </c>
      <c r="B235" s="21"/>
      <c r="C235" s="26" t="n">
        <v>256469.9</v>
      </c>
      <c r="D235" s="27" t="n">
        <v>-123019.3</v>
      </c>
      <c r="E235" s="27" t="n">
        <v>133450.6</v>
      </c>
      <c r="F235" s="26" t="n">
        <v>332053.6</v>
      </c>
      <c r="G235" s="27" t="n">
        <v>-145121.6</v>
      </c>
      <c r="H235" s="27" t="n">
        <v>186932</v>
      </c>
      <c r="I235" s="27" t="n">
        <v>263504.4</v>
      </c>
      <c r="J235" s="27" t="n">
        <v>-130224</v>
      </c>
      <c r="K235" s="27" t="n">
        <v>133280.4</v>
      </c>
    </row>
    <row r="236" customFormat="false" ht="38.25" hidden="false" customHeight="false" outlineLevel="0" collapsed="false">
      <c r="A236" s="28" t="s">
        <v>180</v>
      </c>
      <c r="B236" s="29"/>
      <c r="C236" s="30" t="n">
        <v>256469.9</v>
      </c>
      <c r="D236" s="27" t="n">
        <v>-123019.3</v>
      </c>
      <c r="E236" s="27" t="n">
        <v>133450.6</v>
      </c>
      <c r="F236" s="30" t="n">
        <v>332053.6</v>
      </c>
      <c r="G236" s="27" t="n">
        <v>-145121.6</v>
      </c>
      <c r="H236" s="27" t="n">
        <v>186932</v>
      </c>
      <c r="I236" s="27" t="n">
        <v>263504.4</v>
      </c>
      <c r="J236" s="27" t="n">
        <v>-130224</v>
      </c>
      <c r="K236" s="27" t="n">
        <v>133280.4</v>
      </c>
    </row>
    <row r="237" s="24" customFormat="true" ht="12.75" hidden="false" customHeight="false" outlineLevel="0" collapsed="false">
      <c r="A237" s="25" t="s">
        <v>47</v>
      </c>
      <c r="B237" s="21" t="s">
        <v>48</v>
      </c>
      <c r="C237" s="26" t="n">
        <v>4957.7</v>
      </c>
      <c r="D237" s="27" t="n">
        <v>201.8</v>
      </c>
      <c r="E237" s="27" t="n">
        <v>5159.5</v>
      </c>
      <c r="F237" s="26" t="n">
        <v>5067.7</v>
      </c>
      <c r="G237" s="27"/>
      <c r="H237" s="27" t="n">
        <v>5067.7</v>
      </c>
      <c r="I237" s="27" t="n">
        <v>5238.3</v>
      </c>
      <c r="J237" s="27"/>
      <c r="K237" s="27" t="n">
        <v>5238.3</v>
      </c>
    </row>
    <row r="238" customFormat="false" ht="25.5" hidden="false" customHeight="false" outlineLevel="0" collapsed="false">
      <c r="A238" s="25" t="s">
        <v>16</v>
      </c>
      <c r="B238" s="21" t="s">
        <v>17</v>
      </c>
      <c r="C238" s="26" t="n">
        <v>6600</v>
      </c>
      <c r="D238" s="27" t="n">
        <v>450</v>
      </c>
      <c r="E238" s="27" t="n">
        <v>7050</v>
      </c>
      <c r="F238" s="26" t="n">
        <v>34422.6</v>
      </c>
      <c r="G238" s="27" t="n">
        <v>-23792.6</v>
      </c>
      <c r="H238" s="27" t="n">
        <v>10630</v>
      </c>
      <c r="I238" s="27"/>
      <c r="J238" s="27"/>
      <c r="K238" s="27" t="n">
        <v>0</v>
      </c>
    </row>
    <row r="239" s="31" customFormat="true" ht="12.75" hidden="false" customHeight="false" outlineLevel="0" collapsed="false">
      <c r="A239" s="25" t="s">
        <v>26</v>
      </c>
      <c r="B239" s="21" t="s">
        <v>27</v>
      </c>
      <c r="C239" s="26" t="n">
        <v>167</v>
      </c>
      <c r="D239" s="27"/>
      <c r="E239" s="27" t="n">
        <v>167</v>
      </c>
      <c r="F239" s="26" t="n">
        <v>200</v>
      </c>
      <c r="G239" s="27"/>
      <c r="H239" s="27" t="n">
        <v>200</v>
      </c>
      <c r="I239" s="27" t="n">
        <v>182</v>
      </c>
      <c r="J239" s="27"/>
      <c r="K239" s="27" t="n">
        <v>182</v>
      </c>
    </row>
    <row r="240" customFormat="false" ht="25.5" hidden="false" customHeight="false" outlineLevel="0" collapsed="false">
      <c r="A240" s="25" t="s">
        <v>113</v>
      </c>
      <c r="B240" s="21" t="s">
        <v>114</v>
      </c>
      <c r="C240" s="26" t="n">
        <v>244745.2</v>
      </c>
      <c r="D240" s="27" t="n">
        <v>-123671.1</v>
      </c>
      <c r="E240" s="27" t="n">
        <v>121074.1</v>
      </c>
      <c r="F240" s="26" t="n">
        <v>292363.3</v>
      </c>
      <c r="G240" s="27" t="n">
        <v>-121329</v>
      </c>
      <c r="H240" s="27" t="n">
        <v>171034.3</v>
      </c>
      <c r="I240" s="27" t="n">
        <v>258084.1</v>
      </c>
      <c r="J240" s="27" t="n">
        <v>-130224</v>
      </c>
      <c r="K240" s="27" t="n">
        <v>127860.1</v>
      </c>
    </row>
    <row r="241" customFormat="false" ht="38.25" hidden="false" customHeight="false" outlineLevel="0" collapsed="false">
      <c r="A241" s="20" t="s">
        <v>181</v>
      </c>
      <c r="B241" s="21"/>
      <c r="C241" s="22" t="n">
        <v>126434.5</v>
      </c>
      <c r="D241" s="23" t="n">
        <v>908.899999999994</v>
      </c>
      <c r="E241" s="23" t="n">
        <v>127343.4</v>
      </c>
      <c r="F241" s="22" t="n">
        <v>136532.1</v>
      </c>
      <c r="G241" s="23"/>
      <c r="H241" s="23" t="n">
        <v>136532.1</v>
      </c>
      <c r="I241" s="23" t="n">
        <v>135507.6</v>
      </c>
      <c r="J241" s="23"/>
      <c r="K241" s="23" t="n">
        <v>135507.6</v>
      </c>
    </row>
    <row r="242" customFormat="false" ht="25.5" hidden="false" customHeight="false" outlineLevel="0" collapsed="false">
      <c r="A242" s="25" t="s">
        <v>182</v>
      </c>
      <c r="B242" s="21"/>
      <c r="C242" s="26" t="n">
        <v>28163</v>
      </c>
      <c r="D242" s="27" t="n">
        <v>-28163</v>
      </c>
      <c r="E242" s="27"/>
      <c r="F242" s="26" t="n">
        <v>29329.3</v>
      </c>
      <c r="G242" s="27" t="n">
        <v>-29329.3</v>
      </c>
      <c r="H242" s="27"/>
      <c r="I242" s="27" t="n">
        <v>29329.3</v>
      </c>
      <c r="J242" s="27" t="n">
        <v>-29329.3</v>
      </c>
      <c r="K242" s="27"/>
    </row>
    <row r="243" s="31" customFormat="true" ht="63.75" hidden="false" customHeight="false" outlineLevel="0" collapsed="false">
      <c r="A243" s="28" t="s">
        <v>183</v>
      </c>
      <c r="B243" s="29"/>
      <c r="C243" s="30" t="n">
        <v>28163</v>
      </c>
      <c r="D243" s="27" t="n">
        <v>908.900000000002</v>
      </c>
      <c r="E243" s="27" t="n">
        <v>29071.9</v>
      </c>
      <c r="F243" s="30" t="n">
        <v>29329.3</v>
      </c>
      <c r="G243" s="27"/>
      <c r="H243" s="27" t="n">
        <v>29329.3</v>
      </c>
      <c r="I243" s="27" t="n">
        <v>29329.3</v>
      </c>
      <c r="J243" s="27"/>
      <c r="K243" s="27" t="n">
        <v>29329.3</v>
      </c>
    </row>
    <row r="244" customFormat="false" ht="12.75" hidden="false" customHeight="false" outlineLevel="0" collapsed="false">
      <c r="A244" s="25" t="s">
        <v>184</v>
      </c>
      <c r="B244" s="21" t="s">
        <v>185</v>
      </c>
      <c r="C244" s="26" t="n">
        <v>28163</v>
      </c>
      <c r="D244" s="27" t="n">
        <v>908.900000000002</v>
      </c>
      <c r="E244" s="27" t="n">
        <v>29071.9</v>
      </c>
      <c r="F244" s="26" t="n">
        <v>29329.3</v>
      </c>
      <c r="G244" s="27"/>
      <c r="H244" s="27" t="n">
        <v>29329.3</v>
      </c>
      <c r="I244" s="27" t="n">
        <v>29329.3</v>
      </c>
      <c r="J244" s="27"/>
      <c r="K244" s="27" t="n">
        <v>29329.3</v>
      </c>
    </row>
    <row r="245" customFormat="false" ht="38.25" hidden="false" customHeight="false" outlineLevel="0" collapsed="false">
      <c r="A245" s="25" t="s">
        <v>186</v>
      </c>
      <c r="B245" s="21"/>
      <c r="C245" s="26" t="n">
        <v>98271.5</v>
      </c>
      <c r="D245" s="27"/>
      <c r="E245" s="27" t="n">
        <v>98271.5</v>
      </c>
      <c r="F245" s="26" t="n">
        <v>107202.8</v>
      </c>
      <c r="G245" s="27"/>
      <c r="H245" s="27" t="n">
        <v>107202.8</v>
      </c>
      <c r="I245" s="27" t="n">
        <v>106178.3</v>
      </c>
      <c r="J245" s="27"/>
      <c r="K245" s="27" t="n">
        <v>106178.3</v>
      </c>
    </row>
    <row r="246" s="31" customFormat="true" ht="51" hidden="false" customHeight="false" outlineLevel="0" collapsed="false">
      <c r="A246" s="28" t="s">
        <v>187</v>
      </c>
      <c r="B246" s="29"/>
      <c r="C246" s="30" t="n">
        <v>98271.5</v>
      </c>
      <c r="D246" s="27"/>
      <c r="E246" s="27" t="n">
        <v>98271.5</v>
      </c>
      <c r="F246" s="30" t="n">
        <v>107202.8</v>
      </c>
      <c r="G246" s="27"/>
      <c r="H246" s="27" t="n">
        <v>107202.8</v>
      </c>
      <c r="I246" s="27" t="n">
        <v>106178.3</v>
      </c>
      <c r="J246" s="27"/>
      <c r="K246" s="27" t="n">
        <v>106178.3</v>
      </c>
    </row>
    <row r="247" customFormat="false" ht="12.75" hidden="false" customHeight="false" outlineLevel="0" collapsed="false">
      <c r="A247" s="25" t="s">
        <v>184</v>
      </c>
      <c r="B247" s="21" t="s">
        <v>185</v>
      </c>
      <c r="C247" s="26" t="n">
        <v>98271.5</v>
      </c>
      <c r="D247" s="27"/>
      <c r="E247" s="27" t="n">
        <v>98271.5</v>
      </c>
      <c r="F247" s="26" t="n">
        <v>107202.8</v>
      </c>
      <c r="G247" s="27"/>
      <c r="H247" s="27" t="n">
        <v>107202.8</v>
      </c>
      <c r="I247" s="27" t="n">
        <v>106178.3</v>
      </c>
      <c r="J247" s="27"/>
      <c r="K247" s="27" t="n">
        <v>106178.3</v>
      </c>
    </row>
    <row r="248" customFormat="false" ht="51" hidden="false" customHeight="false" outlineLevel="0" collapsed="false">
      <c r="A248" s="20" t="s">
        <v>188</v>
      </c>
      <c r="B248" s="21"/>
      <c r="C248" s="22" t="n">
        <v>4440.8</v>
      </c>
      <c r="D248" s="23" t="n">
        <v>27.3000000000002</v>
      </c>
      <c r="E248" s="23" t="n">
        <v>4468.1</v>
      </c>
      <c r="F248" s="22" t="n">
        <v>5689.8</v>
      </c>
      <c r="G248" s="23"/>
      <c r="H248" s="23" t="n">
        <v>5689.8</v>
      </c>
      <c r="I248" s="23" t="n">
        <v>5689.8</v>
      </c>
      <c r="J248" s="23"/>
      <c r="K248" s="23" t="n">
        <v>5689.8</v>
      </c>
    </row>
    <row r="249" s="31" customFormat="true" ht="63.75" hidden="false" customHeight="false" outlineLevel="0" collapsed="false">
      <c r="A249" s="28" t="s">
        <v>189</v>
      </c>
      <c r="B249" s="29"/>
      <c r="C249" s="30" t="n">
        <v>4440.8</v>
      </c>
      <c r="D249" s="27" t="n">
        <v>27.3000000000002</v>
      </c>
      <c r="E249" s="27" t="n">
        <v>4468.1</v>
      </c>
      <c r="F249" s="30" t="n">
        <v>5689.8</v>
      </c>
      <c r="G249" s="27"/>
      <c r="H249" s="27" t="n">
        <v>5689.8</v>
      </c>
      <c r="I249" s="27" t="n">
        <v>5689.8</v>
      </c>
      <c r="J249" s="27"/>
      <c r="K249" s="27" t="n">
        <v>5689.8</v>
      </c>
    </row>
    <row r="250" customFormat="false" ht="25.5" hidden="false" customHeight="false" outlineLevel="0" collapsed="false">
      <c r="A250" s="25" t="s">
        <v>190</v>
      </c>
      <c r="B250" s="21" t="s">
        <v>191</v>
      </c>
      <c r="C250" s="26" t="n">
        <v>4440.8</v>
      </c>
      <c r="D250" s="27" t="n">
        <v>27.3000000000002</v>
      </c>
      <c r="E250" s="27" t="n">
        <v>4468.1</v>
      </c>
      <c r="F250" s="26" t="n">
        <v>5689.8</v>
      </c>
      <c r="G250" s="27"/>
      <c r="H250" s="27" t="n">
        <v>5689.8</v>
      </c>
      <c r="I250" s="27" t="n">
        <v>5689.8</v>
      </c>
      <c r="J250" s="27"/>
      <c r="K250" s="27" t="n">
        <v>5689.8</v>
      </c>
    </row>
    <row r="251" customFormat="false" ht="25.5" hidden="false" customHeight="false" outlineLevel="0" collapsed="false">
      <c r="A251" s="20" t="s">
        <v>192</v>
      </c>
      <c r="B251" s="21"/>
      <c r="C251" s="22" t="n">
        <v>643.5</v>
      </c>
      <c r="D251" s="23" t="n">
        <v>-270</v>
      </c>
      <c r="E251" s="23" t="n">
        <v>373.5</v>
      </c>
      <c r="F251" s="22" t="n">
        <v>643.5</v>
      </c>
      <c r="G251" s="23"/>
      <c r="H251" s="23" t="n">
        <v>643.5</v>
      </c>
      <c r="I251" s="23" t="n">
        <v>1594.5</v>
      </c>
      <c r="J251" s="23"/>
      <c r="K251" s="23" t="n">
        <v>1594.5</v>
      </c>
    </row>
    <row r="252" s="31" customFormat="true" ht="25.5" hidden="false" customHeight="false" outlineLevel="0" collapsed="false">
      <c r="A252" s="28" t="s">
        <v>193</v>
      </c>
      <c r="B252" s="29"/>
      <c r="C252" s="30" t="n">
        <v>643.5</v>
      </c>
      <c r="D252" s="27" t="n">
        <v>-270</v>
      </c>
      <c r="E252" s="27" t="n">
        <v>373.5</v>
      </c>
      <c r="F252" s="30" t="n">
        <v>643.5</v>
      </c>
      <c r="G252" s="27"/>
      <c r="H252" s="27" t="n">
        <v>643.5</v>
      </c>
      <c r="I252" s="27" t="n">
        <v>1594.5</v>
      </c>
      <c r="J252" s="27"/>
      <c r="K252" s="27" t="n">
        <v>1594.5</v>
      </c>
    </row>
    <row r="253" customFormat="false" ht="12.75" hidden="false" customHeight="false" outlineLevel="0" collapsed="false">
      <c r="A253" s="25" t="s">
        <v>47</v>
      </c>
      <c r="B253" s="21" t="s">
        <v>48</v>
      </c>
      <c r="C253" s="26" t="n">
        <v>643.5</v>
      </c>
      <c r="D253" s="27" t="n">
        <v>-270</v>
      </c>
      <c r="E253" s="27" t="n">
        <v>373.5</v>
      </c>
      <c r="F253" s="26" t="n">
        <v>643.5</v>
      </c>
      <c r="G253" s="27"/>
      <c r="H253" s="27" t="n">
        <v>643.5</v>
      </c>
      <c r="I253" s="27" t="n">
        <v>1594.5</v>
      </c>
      <c r="J253" s="27"/>
      <c r="K253" s="27" t="n">
        <v>1594.5</v>
      </c>
    </row>
    <row r="254" s="31" customFormat="true" ht="12.75" hidden="false" customHeight="false" outlineLevel="0" collapsed="false">
      <c r="A254" s="20" t="s">
        <v>194</v>
      </c>
      <c r="B254" s="21"/>
      <c r="C254" s="22" t="n">
        <v>465645</v>
      </c>
      <c r="D254" s="23" t="n">
        <v>142053.9</v>
      </c>
      <c r="E254" s="23" t="n">
        <v>607698.9</v>
      </c>
      <c r="F254" s="22" t="n">
        <v>466923.7</v>
      </c>
      <c r="G254" s="23"/>
      <c r="H254" s="23" t="n">
        <v>466923.7</v>
      </c>
      <c r="I254" s="23" t="n">
        <v>465135.6</v>
      </c>
      <c r="J254" s="23"/>
      <c r="K254" s="23" t="n">
        <v>465135.6</v>
      </c>
    </row>
    <row r="255" customFormat="false" ht="25.5" hidden="false" customHeight="false" outlineLevel="0" collapsed="false">
      <c r="A255" s="25" t="s">
        <v>195</v>
      </c>
      <c r="B255" s="21"/>
      <c r="C255" s="26" t="n">
        <v>363779.7</v>
      </c>
      <c r="D255" s="27" t="n">
        <v>31797.9</v>
      </c>
      <c r="E255" s="34" t="n">
        <v>395577.6</v>
      </c>
      <c r="F255" s="26" t="n">
        <v>363779.7</v>
      </c>
      <c r="G255" s="27"/>
      <c r="H255" s="34" t="n">
        <v>363779.7</v>
      </c>
      <c r="I255" s="27" t="n">
        <v>363779.7</v>
      </c>
      <c r="J255" s="27"/>
      <c r="K255" s="34" t="n">
        <v>363779.7</v>
      </c>
    </row>
    <row r="256" customFormat="false" ht="25.5" hidden="false" customHeight="false" outlineLevel="0" collapsed="false">
      <c r="A256" s="28" t="s">
        <v>196</v>
      </c>
      <c r="B256" s="29"/>
      <c r="C256" s="30" t="n">
        <v>363779.7</v>
      </c>
      <c r="D256" s="27" t="n">
        <v>31797.9</v>
      </c>
      <c r="E256" s="34" t="n">
        <v>395577.6</v>
      </c>
      <c r="F256" s="30" t="n">
        <v>363779.7</v>
      </c>
      <c r="G256" s="27"/>
      <c r="H256" s="34" t="n">
        <v>363779.7</v>
      </c>
      <c r="I256" s="27" t="n">
        <v>363779.7</v>
      </c>
      <c r="J256" s="27"/>
      <c r="K256" s="34" t="n">
        <v>363779.7</v>
      </c>
    </row>
    <row r="257" customFormat="false" ht="25.5" hidden="false" customHeight="false" outlineLevel="0" collapsed="false">
      <c r="A257" s="25" t="s">
        <v>197</v>
      </c>
      <c r="B257" s="21" t="s">
        <v>198</v>
      </c>
      <c r="C257" s="26" t="n">
        <v>363779.7</v>
      </c>
      <c r="D257" s="27" t="n">
        <v>31797.9</v>
      </c>
      <c r="E257" s="34" t="n">
        <v>395577.6</v>
      </c>
      <c r="F257" s="26" t="n">
        <v>363779.7</v>
      </c>
      <c r="G257" s="27"/>
      <c r="H257" s="34" t="n">
        <v>363779.7</v>
      </c>
      <c r="I257" s="27" t="n">
        <v>363779.7</v>
      </c>
      <c r="J257" s="27"/>
      <c r="K257" s="34" t="n">
        <v>363779.7</v>
      </c>
    </row>
    <row r="258" customFormat="false" ht="25.5" hidden="false" customHeight="false" outlineLevel="0" collapsed="false">
      <c r="A258" s="25" t="s">
        <v>199</v>
      </c>
      <c r="B258" s="21"/>
      <c r="C258" s="26" t="n">
        <v>7462.1</v>
      </c>
      <c r="D258" s="27"/>
      <c r="E258" s="34" t="n">
        <v>7462.1</v>
      </c>
      <c r="F258" s="26" t="n">
        <v>7462.1</v>
      </c>
      <c r="G258" s="27"/>
      <c r="H258" s="34" t="n">
        <v>7462.1</v>
      </c>
      <c r="I258" s="27" t="n">
        <v>7462.1</v>
      </c>
      <c r="J258" s="27"/>
      <c r="K258" s="34" t="n">
        <v>7462.1</v>
      </c>
    </row>
    <row r="259" customFormat="false" ht="38.25" hidden="false" customHeight="false" outlineLevel="0" collapsed="false">
      <c r="A259" s="28" t="s">
        <v>200</v>
      </c>
      <c r="B259" s="29"/>
      <c r="C259" s="30" t="n">
        <v>7462.1</v>
      </c>
      <c r="D259" s="27"/>
      <c r="E259" s="34" t="n">
        <v>7462.1</v>
      </c>
      <c r="F259" s="30" t="n">
        <v>7462.1</v>
      </c>
      <c r="G259" s="27"/>
      <c r="H259" s="34" t="n">
        <v>7462.1</v>
      </c>
      <c r="I259" s="27" t="n">
        <v>7462.1</v>
      </c>
      <c r="J259" s="27"/>
      <c r="K259" s="34" t="n">
        <v>7462.1</v>
      </c>
    </row>
    <row r="260" customFormat="false" ht="25.5" hidden="false" customHeight="false" outlineLevel="0" collapsed="false">
      <c r="A260" s="25" t="s">
        <v>197</v>
      </c>
      <c r="B260" s="21" t="s">
        <v>198</v>
      </c>
      <c r="C260" s="26" t="n">
        <v>7462.1</v>
      </c>
      <c r="D260" s="27"/>
      <c r="E260" s="34" t="n">
        <v>7462.1</v>
      </c>
      <c r="F260" s="26" t="n">
        <v>7462.1</v>
      </c>
      <c r="G260" s="27"/>
      <c r="H260" s="34" t="n">
        <v>7462.1</v>
      </c>
      <c r="I260" s="27" t="n">
        <v>7462.1</v>
      </c>
      <c r="J260" s="27"/>
      <c r="K260" s="34" t="n">
        <v>7462.1</v>
      </c>
    </row>
    <row r="261" customFormat="false" ht="12.75" hidden="false" customHeight="false" outlineLevel="0" collapsed="false">
      <c r="A261" s="25" t="s">
        <v>201</v>
      </c>
      <c r="B261" s="21"/>
      <c r="C261" s="26" t="n">
        <v>61261</v>
      </c>
      <c r="D261" s="27" t="n">
        <v>103562</v>
      </c>
      <c r="E261" s="34" t="n">
        <v>164823</v>
      </c>
      <c r="F261" s="26" t="n">
        <v>61261</v>
      </c>
      <c r="G261" s="27"/>
      <c r="H261" s="34" t="n">
        <v>61261</v>
      </c>
      <c r="I261" s="27" t="n">
        <v>59481</v>
      </c>
      <c r="J261" s="27"/>
      <c r="K261" s="34" t="n">
        <v>59481</v>
      </c>
    </row>
    <row r="262" customFormat="false" ht="38.25" hidden="false" customHeight="false" outlineLevel="0" collapsed="false">
      <c r="A262" s="28" t="s">
        <v>202</v>
      </c>
      <c r="B262" s="29"/>
      <c r="C262" s="30" t="n">
        <v>61261</v>
      </c>
      <c r="D262" s="27" t="n">
        <v>103562</v>
      </c>
      <c r="E262" s="34" t="n">
        <v>164823</v>
      </c>
      <c r="F262" s="30" t="n">
        <v>61261</v>
      </c>
      <c r="G262" s="27"/>
      <c r="H262" s="34" t="n">
        <v>61261</v>
      </c>
      <c r="I262" s="27" t="n">
        <v>59481</v>
      </c>
      <c r="J262" s="27"/>
      <c r="K262" s="34" t="n">
        <v>59481</v>
      </c>
    </row>
    <row r="263" customFormat="false" ht="25.5" hidden="false" customHeight="false" outlineLevel="0" collapsed="false">
      <c r="A263" s="25" t="s">
        <v>197</v>
      </c>
      <c r="B263" s="21" t="s">
        <v>198</v>
      </c>
      <c r="C263" s="26" t="n">
        <v>61261</v>
      </c>
      <c r="D263" s="27" t="n">
        <v>103562</v>
      </c>
      <c r="E263" s="34" t="n">
        <v>164823</v>
      </c>
      <c r="F263" s="26" t="n">
        <v>61261</v>
      </c>
      <c r="G263" s="27"/>
      <c r="H263" s="34" t="n">
        <v>61261</v>
      </c>
      <c r="I263" s="27" t="n">
        <v>59481</v>
      </c>
      <c r="J263" s="27"/>
      <c r="K263" s="34" t="n">
        <v>59481</v>
      </c>
    </row>
    <row r="264" customFormat="false" ht="12.75" hidden="false" customHeight="false" outlineLevel="0" collapsed="false">
      <c r="A264" s="25" t="s">
        <v>203</v>
      </c>
      <c r="B264" s="21"/>
      <c r="C264" s="26" t="n">
        <v>8552.3</v>
      </c>
      <c r="D264" s="27" t="n">
        <v>6089.9</v>
      </c>
      <c r="E264" s="34" t="n">
        <v>14642.2</v>
      </c>
      <c r="F264" s="26" t="n">
        <v>8552.3</v>
      </c>
      <c r="G264" s="27"/>
      <c r="H264" s="34" t="n">
        <v>8552.3</v>
      </c>
      <c r="I264" s="27" t="n">
        <v>8522.3</v>
      </c>
      <c r="J264" s="27"/>
      <c r="K264" s="34" t="n">
        <v>8522.3</v>
      </c>
    </row>
    <row r="265" s="31" customFormat="true" ht="25.5" hidden="false" customHeight="false" outlineLevel="0" collapsed="false">
      <c r="A265" s="28" t="s">
        <v>204</v>
      </c>
      <c r="B265" s="29"/>
      <c r="C265" s="30" t="n">
        <v>8552.3</v>
      </c>
      <c r="D265" s="27" t="n">
        <v>6089.9</v>
      </c>
      <c r="E265" s="34" t="n">
        <v>14642.2</v>
      </c>
      <c r="F265" s="30" t="n">
        <v>8552.3</v>
      </c>
      <c r="G265" s="27"/>
      <c r="H265" s="34" t="n">
        <v>8552.3</v>
      </c>
      <c r="I265" s="27" t="n">
        <v>8522.3</v>
      </c>
      <c r="J265" s="27"/>
      <c r="K265" s="34" t="n">
        <v>8522.3</v>
      </c>
    </row>
    <row r="266" customFormat="false" ht="25.5" hidden="false" customHeight="false" outlineLevel="0" collapsed="false">
      <c r="A266" s="25" t="s">
        <v>197</v>
      </c>
      <c r="B266" s="21" t="s">
        <v>198</v>
      </c>
      <c r="C266" s="26" t="n">
        <v>8552.3</v>
      </c>
      <c r="D266" s="27" t="n">
        <v>6089.9</v>
      </c>
      <c r="E266" s="34" t="n">
        <v>14642.2</v>
      </c>
      <c r="F266" s="26" t="n">
        <v>8552.3</v>
      </c>
      <c r="G266" s="27"/>
      <c r="H266" s="34" t="n">
        <v>8552.3</v>
      </c>
      <c r="I266" s="27" t="n">
        <v>8522.3</v>
      </c>
      <c r="J266" s="27"/>
      <c r="K266" s="34" t="n">
        <v>8522.3</v>
      </c>
    </row>
    <row r="267" customFormat="false" ht="38.25" hidden="false" customHeight="false" outlineLevel="0" collapsed="false">
      <c r="A267" s="25" t="s">
        <v>205</v>
      </c>
      <c r="B267" s="21"/>
      <c r="C267" s="26" t="n">
        <v>20589.9</v>
      </c>
      <c r="D267" s="27" t="n">
        <v>604.099999999999</v>
      </c>
      <c r="E267" s="34" t="n">
        <v>21194</v>
      </c>
      <c r="F267" s="26" t="n">
        <v>21868.6</v>
      </c>
      <c r="G267" s="27"/>
      <c r="H267" s="34" t="n">
        <v>21868.6</v>
      </c>
      <c r="I267" s="27" t="n">
        <v>21890.5</v>
      </c>
      <c r="J267" s="27"/>
      <c r="K267" s="34" t="n">
        <v>21890.5</v>
      </c>
    </row>
    <row r="268" s="31" customFormat="true" ht="51" hidden="false" customHeight="false" outlineLevel="0" collapsed="false">
      <c r="A268" s="28" t="s">
        <v>206</v>
      </c>
      <c r="B268" s="29"/>
      <c r="C268" s="30" t="n">
        <v>20589.9</v>
      </c>
      <c r="D268" s="27" t="n">
        <v>604.099999999999</v>
      </c>
      <c r="E268" s="34" t="n">
        <v>21194</v>
      </c>
      <c r="F268" s="30" t="n">
        <v>21868.6</v>
      </c>
      <c r="G268" s="27"/>
      <c r="H268" s="34" t="n">
        <v>21868.6</v>
      </c>
      <c r="I268" s="27" t="n">
        <v>21890.5</v>
      </c>
      <c r="J268" s="27"/>
      <c r="K268" s="34" t="n">
        <v>21890.5</v>
      </c>
    </row>
    <row r="269" customFormat="false" ht="25.5" hidden="false" customHeight="false" outlineLevel="0" collapsed="false">
      <c r="A269" s="25" t="s">
        <v>197</v>
      </c>
      <c r="B269" s="21" t="s">
        <v>198</v>
      </c>
      <c r="C269" s="26" t="n">
        <v>20589.9</v>
      </c>
      <c r="D269" s="27" t="n">
        <v>604.099999999999</v>
      </c>
      <c r="E269" s="34" t="n">
        <v>21194</v>
      </c>
      <c r="F269" s="26" t="n">
        <v>21868.6</v>
      </c>
      <c r="G269" s="27"/>
      <c r="H269" s="34" t="n">
        <v>21868.6</v>
      </c>
      <c r="I269" s="27" t="n">
        <v>21890.5</v>
      </c>
      <c r="J269" s="27"/>
      <c r="K269" s="34" t="n">
        <v>21890.5</v>
      </c>
    </row>
    <row r="270" customFormat="false" ht="25.5" hidden="false" customHeight="false" outlineLevel="0" collapsed="false">
      <c r="A270" s="25" t="s">
        <v>207</v>
      </c>
      <c r="B270" s="21"/>
      <c r="C270" s="26" t="n">
        <v>4000</v>
      </c>
      <c r="D270" s="27"/>
      <c r="E270" s="27" t="n">
        <v>4000</v>
      </c>
      <c r="F270" s="26" t="n">
        <v>4000</v>
      </c>
      <c r="G270" s="27"/>
      <c r="H270" s="27" t="n">
        <v>4000</v>
      </c>
      <c r="I270" s="27" t="n">
        <v>4000</v>
      </c>
      <c r="J270" s="27"/>
      <c r="K270" s="27" t="n">
        <v>4000</v>
      </c>
    </row>
    <row r="271" s="31" customFormat="true" ht="38.25" hidden="false" customHeight="false" outlineLevel="0" collapsed="false">
      <c r="A271" s="28" t="s">
        <v>208</v>
      </c>
      <c r="B271" s="29"/>
      <c r="C271" s="30" t="n">
        <v>4000</v>
      </c>
      <c r="D271" s="27"/>
      <c r="E271" s="27" t="n">
        <v>4000</v>
      </c>
      <c r="F271" s="30" t="n">
        <v>4000</v>
      </c>
      <c r="G271" s="27"/>
      <c r="H271" s="27" t="n">
        <v>4000</v>
      </c>
      <c r="I271" s="27" t="n">
        <v>4000</v>
      </c>
      <c r="J271" s="27"/>
      <c r="K271" s="27" t="n">
        <v>4000</v>
      </c>
    </row>
    <row r="272" customFormat="false" ht="25.5" hidden="false" customHeight="false" outlineLevel="0" collapsed="false">
      <c r="A272" s="25" t="s">
        <v>197</v>
      </c>
      <c r="B272" s="21" t="s">
        <v>198</v>
      </c>
      <c r="C272" s="26" t="n">
        <v>4000</v>
      </c>
      <c r="D272" s="27"/>
      <c r="E272" s="27" t="n">
        <v>4000</v>
      </c>
      <c r="F272" s="26" t="n">
        <v>4000</v>
      </c>
      <c r="G272" s="27"/>
      <c r="H272" s="27" t="n">
        <v>4000</v>
      </c>
      <c r="I272" s="27" t="n">
        <v>4000</v>
      </c>
      <c r="J272" s="27"/>
      <c r="K272" s="27" t="n">
        <v>4000</v>
      </c>
    </row>
    <row r="273" s="24" customFormat="true" ht="25.5" hidden="false" customHeight="false" outlineLevel="0" collapsed="false">
      <c r="A273" s="20" t="s">
        <v>209</v>
      </c>
      <c r="B273" s="21"/>
      <c r="C273" s="22" t="n">
        <v>2644842.5</v>
      </c>
      <c r="D273" s="23" t="n">
        <v>-54387.2000000002</v>
      </c>
      <c r="E273" s="23" t="n">
        <v>2590455.3</v>
      </c>
      <c r="F273" s="22" t="n">
        <v>2123915.6</v>
      </c>
      <c r="G273" s="23" t="n">
        <v>-108929.2</v>
      </c>
      <c r="H273" s="23" t="n">
        <v>2014986.4</v>
      </c>
      <c r="I273" s="23" t="n">
        <v>1806939.1</v>
      </c>
      <c r="J273" s="23" t="n">
        <v>-144829.7</v>
      </c>
      <c r="K273" s="23" t="n">
        <v>1662109.4</v>
      </c>
    </row>
    <row r="274" customFormat="false" ht="25.5" hidden="false" customHeight="false" outlineLevel="0" collapsed="false">
      <c r="A274" s="20" t="s">
        <v>210</v>
      </c>
      <c r="B274" s="21"/>
      <c r="C274" s="22" t="n">
        <v>1181233.5</v>
      </c>
      <c r="D274" s="23" t="n">
        <v>-2236.89999999991</v>
      </c>
      <c r="E274" s="23" t="n">
        <v>1178996.6</v>
      </c>
      <c r="F274" s="22" t="n">
        <v>851785.3</v>
      </c>
      <c r="G274" s="23" t="n">
        <v>-36729.2000000001</v>
      </c>
      <c r="H274" s="23" t="n">
        <v>815056.1</v>
      </c>
      <c r="I274" s="23" t="n">
        <v>881708.4</v>
      </c>
      <c r="J274" s="23" t="n">
        <v>-118429.7</v>
      </c>
      <c r="K274" s="23" t="n">
        <v>763278.7</v>
      </c>
    </row>
    <row r="275" s="31" customFormat="true" ht="25.5" hidden="false" customHeight="false" outlineLevel="0" collapsed="false">
      <c r="A275" s="25" t="s">
        <v>211</v>
      </c>
      <c r="B275" s="21"/>
      <c r="C275" s="26" t="n">
        <v>447931.3</v>
      </c>
      <c r="D275" s="27" t="n">
        <v>502</v>
      </c>
      <c r="E275" s="27" t="n">
        <v>448433.3</v>
      </c>
      <c r="F275" s="26" t="n">
        <v>359620.5</v>
      </c>
      <c r="G275" s="27"/>
      <c r="H275" s="27" t="n">
        <v>359620.5</v>
      </c>
      <c r="I275" s="27" t="n">
        <v>373745.2</v>
      </c>
      <c r="J275" s="27" t="n">
        <v>-200</v>
      </c>
      <c r="K275" s="27" t="n">
        <v>373545.2</v>
      </c>
    </row>
    <row r="276" customFormat="false" ht="38.25" hidden="false" customHeight="false" outlineLevel="0" collapsed="false">
      <c r="A276" s="28" t="s">
        <v>212</v>
      </c>
      <c r="B276" s="29"/>
      <c r="C276" s="30" t="n">
        <v>447931.3</v>
      </c>
      <c r="D276" s="27" t="n">
        <v>502</v>
      </c>
      <c r="E276" s="27" t="n">
        <v>448433.3</v>
      </c>
      <c r="F276" s="30" t="n">
        <v>359620.5</v>
      </c>
      <c r="G276" s="27"/>
      <c r="H276" s="27" t="n">
        <v>359620.5</v>
      </c>
      <c r="I276" s="27" t="n">
        <v>373745.2</v>
      </c>
      <c r="J276" s="27" t="n">
        <v>-200</v>
      </c>
      <c r="K276" s="27" t="n">
        <v>373545.2</v>
      </c>
    </row>
    <row r="277" customFormat="false" ht="12.75" hidden="false" customHeight="false" outlineLevel="0" collapsed="false">
      <c r="A277" s="25" t="s">
        <v>24</v>
      </c>
      <c r="B277" s="21" t="s">
        <v>25</v>
      </c>
      <c r="C277" s="26" t="n">
        <v>151336.2</v>
      </c>
      <c r="D277" s="27" t="n">
        <v>9013.5</v>
      </c>
      <c r="E277" s="27" t="n">
        <v>160349.7</v>
      </c>
      <c r="F277" s="26" t="n">
        <v>158742.1</v>
      </c>
      <c r="G277" s="27" t="n">
        <v>-2858</v>
      </c>
      <c r="H277" s="27" t="n">
        <v>155884.1</v>
      </c>
      <c r="I277" s="27" t="n">
        <v>162773.6</v>
      </c>
      <c r="J277" s="27" t="n">
        <v>-2973</v>
      </c>
      <c r="K277" s="27" t="n">
        <v>159800.6</v>
      </c>
    </row>
    <row r="278" customFormat="false" ht="25.5" hidden="false" customHeight="false" outlineLevel="0" collapsed="false">
      <c r="A278" s="25" t="s">
        <v>169</v>
      </c>
      <c r="B278" s="21" t="s">
        <v>170</v>
      </c>
      <c r="C278" s="26" t="n">
        <v>3000</v>
      </c>
      <c r="D278" s="27"/>
      <c r="E278" s="27" t="n">
        <v>3000</v>
      </c>
      <c r="F278" s="26" t="n">
        <v>3000</v>
      </c>
      <c r="G278" s="27"/>
      <c r="H278" s="27" t="n">
        <v>3000</v>
      </c>
      <c r="I278" s="27" t="n">
        <v>3000</v>
      </c>
      <c r="J278" s="27"/>
      <c r="K278" s="27" t="n">
        <v>3000</v>
      </c>
    </row>
    <row r="279" s="31" customFormat="true" ht="25.5" hidden="false" customHeight="false" outlineLevel="0" collapsed="false">
      <c r="A279" s="25" t="s">
        <v>16</v>
      </c>
      <c r="B279" s="21" t="s">
        <v>17</v>
      </c>
      <c r="C279" s="26" t="n">
        <v>293595.1</v>
      </c>
      <c r="D279" s="27" t="n">
        <v>-8511.5</v>
      </c>
      <c r="E279" s="27" t="n">
        <v>285083.6</v>
      </c>
      <c r="F279" s="26" t="n">
        <v>197878.4</v>
      </c>
      <c r="G279" s="27" t="n">
        <v>2858</v>
      </c>
      <c r="H279" s="27" t="n">
        <v>200736.4</v>
      </c>
      <c r="I279" s="27" t="n">
        <v>207971.6</v>
      </c>
      <c r="J279" s="27" t="n">
        <v>2773</v>
      </c>
      <c r="K279" s="27" t="n">
        <v>210744.6</v>
      </c>
    </row>
    <row r="280" customFormat="false" ht="25.5" hidden="false" customHeight="false" outlineLevel="0" collapsed="false">
      <c r="A280" s="25" t="s">
        <v>213</v>
      </c>
      <c r="B280" s="21"/>
      <c r="C280" s="26" t="n">
        <v>660807.7</v>
      </c>
      <c r="D280" s="27" t="n">
        <v>-7116.80000000005</v>
      </c>
      <c r="E280" s="27" t="n">
        <v>653690.9</v>
      </c>
      <c r="F280" s="26" t="n">
        <v>421761.3</v>
      </c>
      <c r="G280" s="27" t="n">
        <v>-36729.2</v>
      </c>
      <c r="H280" s="27" t="n">
        <v>385032.1</v>
      </c>
      <c r="I280" s="27" t="n">
        <v>436417.8</v>
      </c>
      <c r="J280" s="27" t="n">
        <v>-118229.7</v>
      </c>
      <c r="K280" s="27" t="n">
        <v>318188.1</v>
      </c>
    </row>
    <row r="281" customFormat="false" ht="51" hidden="false" customHeight="false" outlineLevel="0" collapsed="false">
      <c r="A281" s="28" t="s">
        <v>214</v>
      </c>
      <c r="B281" s="29"/>
      <c r="C281" s="26" t="n">
        <v>169770.8</v>
      </c>
      <c r="D281" s="35" t="n">
        <v>-49006.9</v>
      </c>
      <c r="E281" s="35" t="n">
        <v>120763.9</v>
      </c>
      <c r="F281" s="26"/>
      <c r="G281" s="35"/>
      <c r="H281" s="35"/>
      <c r="I281" s="35"/>
      <c r="J281" s="35"/>
      <c r="K281" s="35"/>
    </row>
    <row r="282" s="31" customFormat="true" ht="25.5" hidden="false" customHeight="false" outlineLevel="0" collapsed="false">
      <c r="A282" s="25" t="s">
        <v>16</v>
      </c>
      <c r="B282" s="21" t="s">
        <v>17</v>
      </c>
      <c r="C282" s="36" t="n">
        <v>169770.8</v>
      </c>
      <c r="D282" s="35" t="n">
        <v>-49006.9</v>
      </c>
      <c r="E282" s="35" t="n">
        <v>120763.9</v>
      </c>
      <c r="F282" s="26"/>
      <c r="G282" s="35"/>
      <c r="H282" s="35"/>
      <c r="I282" s="35"/>
      <c r="J282" s="35"/>
      <c r="K282" s="35"/>
    </row>
    <row r="283" customFormat="false" ht="51" hidden="false" customHeight="false" outlineLevel="0" collapsed="false">
      <c r="A283" s="28" t="s">
        <v>215</v>
      </c>
      <c r="B283" s="29"/>
      <c r="C283" s="36" t="n">
        <v>92089.9</v>
      </c>
      <c r="D283" s="35"/>
      <c r="E283" s="35" t="n">
        <v>92089.9</v>
      </c>
      <c r="F283" s="30"/>
      <c r="G283" s="35"/>
      <c r="H283" s="35"/>
      <c r="I283" s="35"/>
      <c r="J283" s="35"/>
      <c r="K283" s="35"/>
    </row>
    <row r="284" customFormat="false" ht="25.5" hidden="false" customHeight="false" outlineLevel="0" collapsed="false">
      <c r="A284" s="25" t="s">
        <v>16</v>
      </c>
      <c r="B284" s="21" t="s">
        <v>17</v>
      </c>
      <c r="C284" s="36" t="n">
        <v>92089.9</v>
      </c>
      <c r="D284" s="35"/>
      <c r="E284" s="35" t="n">
        <v>92089.9</v>
      </c>
      <c r="F284" s="26"/>
      <c r="G284" s="35"/>
      <c r="H284" s="35"/>
      <c r="I284" s="35"/>
      <c r="J284" s="35"/>
      <c r="K284" s="35"/>
    </row>
    <row r="285" s="31" customFormat="true" ht="51" hidden="false" customHeight="false" outlineLevel="0" collapsed="false">
      <c r="A285" s="28" t="s">
        <v>216</v>
      </c>
      <c r="B285" s="29"/>
      <c r="C285" s="36" t="n">
        <v>5587.9</v>
      </c>
      <c r="D285" s="35"/>
      <c r="E285" s="35" t="n">
        <v>5587.9</v>
      </c>
      <c r="F285" s="30"/>
      <c r="G285" s="35"/>
      <c r="H285" s="35"/>
      <c r="I285" s="35"/>
      <c r="J285" s="35"/>
      <c r="K285" s="35"/>
    </row>
    <row r="286" customFormat="false" ht="25.5" hidden="false" customHeight="false" outlineLevel="0" collapsed="false">
      <c r="A286" s="25" t="s">
        <v>16</v>
      </c>
      <c r="B286" s="21" t="s">
        <v>17</v>
      </c>
      <c r="C286" s="36" t="n">
        <v>5587.9</v>
      </c>
      <c r="D286" s="35"/>
      <c r="E286" s="35" t="n">
        <v>5587.9</v>
      </c>
      <c r="F286" s="26"/>
      <c r="G286" s="35"/>
      <c r="H286" s="35"/>
      <c r="I286" s="35"/>
      <c r="J286" s="35"/>
      <c r="K286" s="35"/>
    </row>
    <row r="287" s="24" customFormat="true" ht="38.25" hidden="false" customHeight="false" outlineLevel="0" collapsed="false">
      <c r="A287" s="28" t="s">
        <v>217</v>
      </c>
      <c r="B287" s="29"/>
      <c r="C287" s="37" t="n">
        <v>393359.1</v>
      </c>
      <c r="D287" s="35" t="n">
        <v>41890.1</v>
      </c>
      <c r="E287" s="35" t="n">
        <v>435249.2</v>
      </c>
      <c r="F287" s="30" t="n">
        <v>421761.3</v>
      </c>
      <c r="G287" s="35" t="n">
        <v>-36729.2</v>
      </c>
      <c r="H287" s="35" t="n">
        <v>385032.1</v>
      </c>
      <c r="I287" s="35" t="n">
        <v>436417.8</v>
      </c>
      <c r="J287" s="35" t="n">
        <v>-118229.7</v>
      </c>
      <c r="K287" s="35" t="n">
        <v>318188.1</v>
      </c>
    </row>
    <row r="288" s="31" customFormat="true" ht="25.5" hidden="false" customHeight="false" outlineLevel="0" collapsed="false">
      <c r="A288" s="25" t="s">
        <v>16</v>
      </c>
      <c r="B288" s="21" t="s">
        <v>17</v>
      </c>
      <c r="C288" s="36" t="n">
        <v>393359.1</v>
      </c>
      <c r="D288" s="35" t="n">
        <v>41890.1</v>
      </c>
      <c r="E288" s="35" t="n">
        <v>435249.2</v>
      </c>
      <c r="F288" s="26" t="n">
        <v>421761.3</v>
      </c>
      <c r="G288" s="35" t="n">
        <v>-36729.2</v>
      </c>
      <c r="H288" s="35" t="n">
        <v>385032.1</v>
      </c>
      <c r="I288" s="35" t="n">
        <v>436417.8</v>
      </c>
      <c r="J288" s="35" t="n">
        <v>-118229.7</v>
      </c>
      <c r="K288" s="35" t="n">
        <v>318188.1</v>
      </c>
    </row>
    <row r="289" customFormat="false" ht="38.25" hidden="false" customHeight="false" outlineLevel="0" collapsed="false">
      <c r="A289" s="25" t="s">
        <v>218</v>
      </c>
      <c r="B289" s="21"/>
      <c r="C289" s="36" t="n">
        <v>68123.2</v>
      </c>
      <c r="D289" s="27" t="n">
        <v>1099.90000000001</v>
      </c>
      <c r="E289" s="27" t="n">
        <v>69223.1</v>
      </c>
      <c r="F289" s="26" t="n">
        <v>70403.5</v>
      </c>
      <c r="G289" s="27"/>
      <c r="H289" s="27" t="n">
        <v>70403.5</v>
      </c>
      <c r="I289" s="27" t="n">
        <v>71545.4</v>
      </c>
      <c r="J289" s="27"/>
      <c r="K289" s="27" t="n">
        <v>71545.4</v>
      </c>
    </row>
    <row r="290" s="24" customFormat="true" ht="51" hidden="false" customHeight="false" outlineLevel="0" collapsed="false">
      <c r="A290" s="28" t="s">
        <v>219</v>
      </c>
      <c r="B290" s="29"/>
      <c r="C290" s="30" t="n">
        <v>68123.2</v>
      </c>
      <c r="D290" s="27" t="n">
        <v>1099.90000000001</v>
      </c>
      <c r="E290" s="27" t="n">
        <v>69223.1</v>
      </c>
      <c r="F290" s="30" t="n">
        <v>70403.5</v>
      </c>
      <c r="G290" s="27"/>
      <c r="H290" s="27" t="n">
        <v>70403.5</v>
      </c>
      <c r="I290" s="27" t="n">
        <v>71545.4</v>
      </c>
      <c r="J290" s="27"/>
      <c r="K290" s="27" t="n">
        <v>71545.4</v>
      </c>
    </row>
    <row r="291" s="24" customFormat="true" ht="25.5" hidden="false" customHeight="false" outlineLevel="0" collapsed="false">
      <c r="A291" s="25" t="s">
        <v>16</v>
      </c>
      <c r="B291" s="21" t="s">
        <v>17</v>
      </c>
      <c r="C291" s="26" t="n">
        <v>68123.2</v>
      </c>
      <c r="D291" s="27" t="n">
        <v>1099.90000000001</v>
      </c>
      <c r="E291" s="27" t="n">
        <v>69223.1</v>
      </c>
      <c r="F291" s="26" t="n">
        <v>70403.5</v>
      </c>
      <c r="G291" s="27"/>
      <c r="H291" s="27" t="n">
        <v>70403.5</v>
      </c>
      <c r="I291" s="27" t="n">
        <v>71545.4</v>
      </c>
      <c r="J291" s="27"/>
      <c r="K291" s="27" t="n">
        <v>71545.4</v>
      </c>
    </row>
    <row r="292" s="31" customFormat="true" ht="25.5" hidden="false" customHeight="false" outlineLevel="0" collapsed="false">
      <c r="A292" s="25" t="s">
        <v>220</v>
      </c>
      <c r="B292" s="21"/>
      <c r="C292" s="26" t="n">
        <v>4371.3</v>
      </c>
      <c r="D292" s="27" t="n">
        <v>3278</v>
      </c>
      <c r="E292" s="27" t="n">
        <v>7649.3</v>
      </c>
      <c r="F292" s="26"/>
      <c r="G292" s="27"/>
      <c r="H292" s="27" t="n">
        <v>0</v>
      </c>
      <c r="I292" s="27"/>
      <c r="J292" s="27"/>
      <c r="K292" s="27" t="n">
        <v>0</v>
      </c>
    </row>
    <row r="293" customFormat="false" ht="25.5" hidden="false" customHeight="false" outlineLevel="0" collapsed="false">
      <c r="A293" s="28" t="s">
        <v>221</v>
      </c>
      <c r="B293" s="29"/>
      <c r="C293" s="30" t="n">
        <v>4371.3</v>
      </c>
      <c r="D293" s="27" t="n">
        <v>3278</v>
      </c>
      <c r="E293" s="27" t="n">
        <v>7649.3</v>
      </c>
      <c r="F293" s="30"/>
      <c r="G293" s="27"/>
      <c r="H293" s="27" t="n">
        <v>0</v>
      </c>
      <c r="I293" s="27"/>
      <c r="J293" s="27"/>
      <c r="K293" s="27" t="n">
        <v>0</v>
      </c>
    </row>
    <row r="294" s="24" customFormat="true" ht="25.5" hidden="false" customHeight="false" outlineLevel="0" collapsed="false">
      <c r="A294" s="25" t="s">
        <v>197</v>
      </c>
      <c r="B294" s="21" t="s">
        <v>198</v>
      </c>
      <c r="C294" s="26" t="n">
        <v>4371.3</v>
      </c>
      <c r="D294" s="27" t="n">
        <v>3278</v>
      </c>
      <c r="E294" s="27" t="n">
        <v>7649.3</v>
      </c>
      <c r="F294" s="26"/>
      <c r="G294" s="27"/>
      <c r="H294" s="27" t="n">
        <v>0</v>
      </c>
      <c r="I294" s="27"/>
      <c r="J294" s="27"/>
      <c r="K294" s="27" t="n">
        <v>0</v>
      </c>
    </row>
    <row r="295" s="24" customFormat="true" ht="25.5" hidden="false" customHeight="false" outlineLevel="0" collapsed="false">
      <c r="A295" s="20" t="s">
        <v>222</v>
      </c>
      <c r="B295" s="21"/>
      <c r="C295" s="22" t="n">
        <v>731766.2</v>
      </c>
      <c r="D295" s="23" t="n">
        <v>-58854</v>
      </c>
      <c r="E295" s="23" t="n">
        <v>672912.2</v>
      </c>
      <c r="F295" s="22" t="n">
        <v>531637.8</v>
      </c>
      <c r="G295" s="23" t="n">
        <v>-72200.0000000001</v>
      </c>
      <c r="H295" s="23" t="n">
        <v>459437.8</v>
      </c>
      <c r="I295" s="23" t="n">
        <v>169502.6</v>
      </c>
      <c r="J295" s="23" t="n">
        <v>-26400</v>
      </c>
      <c r="K295" s="23" t="n">
        <v>143102.6</v>
      </c>
    </row>
    <row r="296" customFormat="false" ht="25.5" hidden="false" customHeight="false" outlineLevel="0" collapsed="false">
      <c r="A296" s="25" t="s">
        <v>223</v>
      </c>
      <c r="B296" s="21"/>
      <c r="C296" s="26" t="n">
        <v>616378</v>
      </c>
      <c r="D296" s="27" t="n">
        <v>-61500</v>
      </c>
      <c r="E296" s="27" t="n">
        <v>554878</v>
      </c>
      <c r="F296" s="26" t="n">
        <v>411000</v>
      </c>
      <c r="G296" s="27" t="n">
        <v>-72200</v>
      </c>
      <c r="H296" s="27" t="n">
        <v>338800</v>
      </c>
      <c r="I296" s="27" t="n">
        <v>48900</v>
      </c>
      <c r="J296" s="27" t="n">
        <v>-26400</v>
      </c>
      <c r="K296" s="27" t="n">
        <v>22500</v>
      </c>
    </row>
    <row r="297" s="31" customFormat="true" ht="38.25" hidden="false" customHeight="false" outlineLevel="0" collapsed="false">
      <c r="A297" s="28" t="s">
        <v>224</v>
      </c>
      <c r="B297" s="29"/>
      <c r="C297" s="30" t="n">
        <v>616378</v>
      </c>
      <c r="D297" s="27" t="n">
        <v>-61500</v>
      </c>
      <c r="E297" s="27" t="n">
        <v>554878</v>
      </c>
      <c r="F297" s="30" t="n">
        <v>411000</v>
      </c>
      <c r="G297" s="27" t="n">
        <v>-72200</v>
      </c>
      <c r="H297" s="27" t="n">
        <v>338800</v>
      </c>
      <c r="I297" s="27" t="n">
        <v>48900</v>
      </c>
      <c r="J297" s="27" t="n">
        <v>-26400</v>
      </c>
      <c r="K297" s="27" t="n">
        <v>22500</v>
      </c>
    </row>
    <row r="298" s="31" customFormat="true" ht="25.5" hidden="false" customHeight="false" outlineLevel="0" collapsed="false">
      <c r="A298" s="25" t="s">
        <v>16</v>
      </c>
      <c r="B298" s="21" t="s">
        <v>17</v>
      </c>
      <c r="C298" s="26" t="n">
        <v>548300</v>
      </c>
      <c r="D298" s="27" t="n">
        <v>-61500</v>
      </c>
      <c r="E298" s="27" t="n">
        <v>486800</v>
      </c>
      <c r="F298" s="26" t="n">
        <v>364500</v>
      </c>
      <c r="G298" s="27" t="n">
        <v>-47200</v>
      </c>
      <c r="H298" s="27" t="n">
        <v>317300</v>
      </c>
      <c r="I298" s="27" t="n">
        <v>40000</v>
      </c>
      <c r="J298" s="27" t="n">
        <v>-20000</v>
      </c>
      <c r="K298" s="27" t="n">
        <v>20000</v>
      </c>
    </row>
    <row r="299" customFormat="false" ht="12.75" hidden="false" customHeight="false" outlineLevel="0" collapsed="false">
      <c r="A299" s="25" t="s">
        <v>225</v>
      </c>
      <c r="B299" s="21" t="s">
        <v>226</v>
      </c>
      <c r="C299" s="26"/>
      <c r="D299" s="27" t="n">
        <v>33710</v>
      </c>
      <c r="E299" s="27" t="n">
        <v>33710</v>
      </c>
      <c r="F299" s="26"/>
      <c r="G299" s="27"/>
      <c r="H299" s="27" t="n">
        <v>0</v>
      </c>
      <c r="I299" s="27"/>
      <c r="J299" s="27"/>
      <c r="K299" s="27" t="n">
        <v>0</v>
      </c>
    </row>
    <row r="300" customFormat="false" ht="25.5" hidden="false" customHeight="false" outlineLevel="0" collapsed="false">
      <c r="A300" s="25" t="s">
        <v>227</v>
      </c>
      <c r="B300" s="21" t="s">
        <v>228</v>
      </c>
      <c r="C300" s="26" t="n">
        <v>68078</v>
      </c>
      <c r="D300" s="27" t="n">
        <v>-33710</v>
      </c>
      <c r="E300" s="27" t="n">
        <v>34368</v>
      </c>
      <c r="F300" s="26" t="n">
        <v>46500</v>
      </c>
      <c r="G300" s="27" t="n">
        <v>-25000</v>
      </c>
      <c r="H300" s="27" t="n">
        <v>21500</v>
      </c>
      <c r="I300" s="27" t="n">
        <v>8900</v>
      </c>
      <c r="J300" s="27" t="n">
        <v>-6400</v>
      </c>
      <c r="K300" s="27" t="n">
        <v>2500</v>
      </c>
    </row>
    <row r="301" s="31" customFormat="true" ht="25.5" hidden="false" customHeight="false" outlineLevel="0" collapsed="false">
      <c r="A301" s="25" t="s">
        <v>229</v>
      </c>
      <c r="B301" s="21"/>
      <c r="C301" s="26" t="n">
        <v>50000</v>
      </c>
      <c r="D301" s="27"/>
      <c r="E301" s="27" t="n">
        <v>50000</v>
      </c>
      <c r="F301" s="26" t="n">
        <v>50000</v>
      </c>
      <c r="G301" s="27"/>
      <c r="H301" s="27" t="n">
        <v>50000</v>
      </c>
      <c r="I301" s="27" t="n">
        <v>50000</v>
      </c>
      <c r="J301" s="27"/>
      <c r="K301" s="27" t="n">
        <v>50000</v>
      </c>
    </row>
    <row r="302" customFormat="false" ht="38.25" hidden="false" customHeight="false" outlineLevel="0" collapsed="false">
      <c r="A302" s="28" t="s">
        <v>230</v>
      </c>
      <c r="B302" s="29"/>
      <c r="C302" s="30" t="n">
        <v>50000</v>
      </c>
      <c r="D302" s="27"/>
      <c r="E302" s="27" t="n">
        <v>50000</v>
      </c>
      <c r="F302" s="30" t="n">
        <v>50000</v>
      </c>
      <c r="G302" s="27"/>
      <c r="H302" s="27" t="n">
        <v>50000</v>
      </c>
      <c r="I302" s="27" t="n">
        <v>50000</v>
      </c>
      <c r="J302" s="27"/>
      <c r="K302" s="27" t="n">
        <v>50000</v>
      </c>
    </row>
    <row r="303" customFormat="false" ht="25.5" hidden="false" customHeight="false" outlineLevel="0" collapsed="false">
      <c r="A303" s="25" t="s">
        <v>227</v>
      </c>
      <c r="B303" s="21" t="s">
        <v>228</v>
      </c>
      <c r="C303" s="26" t="n">
        <v>50000</v>
      </c>
      <c r="D303" s="27"/>
      <c r="E303" s="27" t="n">
        <v>50000</v>
      </c>
      <c r="F303" s="26" t="n">
        <v>50000</v>
      </c>
      <c r="G303" s="27"/>
      <c r="H303" s="27" t="n">
        <v>50000</v>
      </c>
      <c r="I303" s="27" t="n">
        <v>50000</v>
      </c>
      <c r="J303" s="27"/>
      <c r="K303" s="27" t="n">
        <v>50000</v>
      </c>
    </row>
    <row r="304" s="31" customFormat="true" ht="38.25" hidden="false" customHeight="false" outlineLevel="0" collapsed="false">
      <c r="A304" s="25" t="s">
        <v>231</v>
      </c>
      <c r="B304" s="21"/>
      <c r="C304" s="26" t="n">
        <v>26831.4</v>
      </c>
      <c r="D304" s="27" t="n">
        <v>1353.6</v>
      </c>
      <c r="E304" s="27" t="n">
        <v>28185</v>
      </c>
      <c r="F304" s="26" t="n">
        <v>30753.2</v>
      </c>
      <c r="G304" s="27"/>
      <c r="H304" s="27" t="n">
        <v>30753.2</v>
      </c>
      <c r="I304" s="27" t="n">
        <v>30718</v>
      </c>
      <c r="J304" s="27"/>
      <c r="K304" s="27" t="n">
        <v>30718</v>
      </c>
    </row>
    <row r="305" customFormat="false" ht="51" hidden="false" customHeight="false" outlineLevel="0" collapsed="false">
      <c r="A305" s="28" t="s">
        <v>232</v>
      </c>
      <c r="B305" s="29"/>
      <c r="C305" s="30" t="n">
        <v>26831.4</v>
      </c>
      <c r="D305" s="27" t="n">
        <v>1353.6</v>
      </c>
      <c r="E305" s="27" t="n">
        <v>28185</v>
      </c>
      <c r="F305" s="30" t="n">
        <v>30753.2</v>
      </c>
      <c r="G305" s="27"/>
      <c r="H305" s="27" t="n">
        <v>30753.2</v>
      </c>
      <c r="I305" s="27" t="n">
        <v>30718</v>
      </c>
      <c r="J305" s="27"/>
      <c r="K305" s="27" t="n">
        <v>30718</v>
      </c>
    </row>
    <row r="306" customFormat="false" ht="12.75" hidden="false" customHeight="false" outlineLevel="0" collapsed="false">
      <c r="A306" s="25" t="s">
        <v>233</v>
      </c>
      <c r="B306" s="21" t="s">
        <v>234</v>
      </c>
      <c r="C306" s="26" t="n">
        <v>26831.4</v>
      </c>
      <c r="D306" s="27" t="n">
        <v>1353.6</v>
      </c>
      <c r="E306" s="27" t="n">
        <v>28185</v>
      </c>
      <c r="F306" s="26" t="n">
        <v>30753.2</v>
      </c>
      <c r="G306" s="27"/>
      <c r="H306" s="27" t="n">
        <v>30753.2</v>
      </c>
      <c r="I306" s="27" t="n">
        <v>30718</v>
      </c>
      <c r="J306" s="27"/>
      <c r="K306" s="27" t="n">
        <v>30718</v>
      </c>
    </row>
    <row r="307" s="31" customFormat="true" ht="51" hidden="false" customHeight="false" outlineLevel="0" collapsed="false">
      <c r="A307" s="25" t="s">
        <v>235</v>
      </c>
      <c r="B307" s="21"/>
      <c r="C307" s="26" t="n">
        <v>38556.8</v>
      </c>
      <c r="D307" s="27" t="n">
        <v>1292.39999999999</v>
      </c>
      <c r="E307" s="27" t="n">
        <v>39849.2</v>
      </c>
      <c r="F307" s="26" t="n">
        <v>39884.6</v>
      </c>
      <c r="G307" s="27"/>
      <c r="H307" s="27" t="n">
        <v>39884.6</v>
      </c>
      <c r="I307" s="27" t="n">
        <v>39884.6</v>
      </c>
      <c r="J307" s="27"/>
      <c r="K307" s="27" t="n">
        <v>39884.6</v>
      </c>
    </row>
    <row r="308" customFormat="false" ht="63.75" hidden="false" customHeight="false" outlineLevel="0" collapsed="false">
      <c r="A308" s="28" t="s">
        <v>236</v>
      </c>
      <c r="B308" s="29"/>
      <c r="C308" s="30" t="n">
        <v>38556.8</v>
      </c>
      <c r="D308" s="27" t="n">
        <v>1292.39999999999</v>
      </c>
      <c r="E308" s="27" t="n">
        <v>39849.2</v>
      </c>
      <c r="F308" s="30" t="n">
        <v>39884.6</v>
      </c>
      <c r="G308" s="27"/>
      <c r="H308" s="27" t="n">
        <v>39884.6</v>
      </c>
      <c r="I308" s="27" t="n">
        <v>39884.6</v>
      </c>
      <c r="J308" s="27"/>
      <c r="K308" s="27" t="n">
        <v>39884.6</v>
      </c>
    </row>
    <row r="309" customFormat="false" ht="25.5" hidden="false" customHeight="false" outlineLevel="0" collapsed="false">
      <c r="A309" s="25" t="s">
        <v>227</v>
      </c>
      <c r="B309" s="21" t="s">
        <v>228</v>
      </c>
      <c r="C309" s="26" t="n">
        <v>38556.8</v>
      </c>
      <c r="D309" s="27" t="n">
        <v>1292.39999999999</v>
      </c>
      <c r="E309" s="27" t="n">
        <v>39849.2</v>
      </c>
      <c r="F309" s="26" t="n">
        <v>39884.6</v>
      </c>
      <c r="G309" s="27"/>
      <c r="H309" s="27" t="n">
        <v>39884.6</v>
      </c>
      <c r="I309" s="27" t="n">
        <v>39884.6</v>
      </c>
      <c r="J309" s="27"/>
      <c r="K309" s="27" t="n">
        <v>39884.6</v>
      </c>
    </row>
    <row r="310" s="31" customFormat="true" ht="25.5" hidden="false" customHeight="false" outlineLevel="0" collapsed="false">
      <c r="A310" s="20" t="s">
        <v>237</v>
      </c>
      <c r="B310" s="21"/>
      <c r="C310" s="22" t="n">
        <v>731842.8</v>
      </c>
      <c r="D310" s="23" t="n">
        <v>6703.69999999995</v>
      </c>
      <c r="E310" s="23" t="n">
        <v>738546.5</v>
      </c>
      <c r="F310" s="22" t="n">
        <v>740492.5</v>
      </c>
      <c r="G310" s="23"/>
      <c r="H310" s="23" t="n">
        <v>740492.5</v>
      </c>
      <c r="I310" s="23" t="n">
        <v>755728.1</v>
      </c>
      <c r="J310" s="23"/>
      <c r="K310" s="23" t="n">
        <v>755728.1</v>
      </c>
    </row>
    <row r="311" customFormat="false" ht="38.25" hidden="false" customHeight="false" outlineLevel="0" collapsed="false">
      <c r="A311" s="28" t="s">
        <v>238</v>
      </c>
      <c r="B311" s="29"/>
      <c r="C311" s="30" t="n">
        <v>731842.8</v>
      </c>
      <c r="D311" s="27" t="n">
        <v>6703.69999999995</v>
      </c>
      <c r="E311" s="27" t="n">
        <v>738546.5</v>
      </c>
      <c r="F311" s="30" t="n">
        <v>740492.5</v>
      </c>
      <c r="G311" s="27"/>
      <c r="H311" s="27" t="n">
        <v>740492.5</v>
      </c>
      <c r="I311" s="27" t="n">
        <v>755728.1</v>
      </c>
      <c r="J311" s="27"/>
      <c r="K311" s="27" t="n">
        <v>755728.1</v>
      </c>
    </row>
    <row r="312" customFormat="false" ht="25.5" hidden="false" customHeight="false" outlineLevel="0" collapsed="false">
      <c r="A312" s="25" t="s">
        <v>169</v>
      </c>
      <c r="B312" s="21" t="s">
        <v>170</v>
      </c>
      <c r="C312" s="26" t="n">
        <v>731842.8</v>
      </c>
      <c r="D312" s="27" t="n">
        <v>6703.69999999995</v>
      </c>
      <c r="E312" s="27" t="n">
        <v>738546.5</v>
      </c>
      <c r="F312" s="26" t="n">
        <v>740492.5</v>
      </c>
      <c r="G312" s="27"/>
      <c r="H312" s="27" t="n">
        <v>740492.5</v>
      </c>
      <c r="I312" s="27" t="n">
        <v>755728.1</v>
      </c>
      <c r="J312" s="27"/>
      <c r="K312" s="27" t="n">
        <v>755728.1</v>
      </c>
    </row>
    <row r="313" s="31" customFormat="true" ht="25.5" hidden="false" customHeight="false" outlineLevel="0" collapsed="false">
      <c r="A313" s="20" t="s">
        <v>239</v>
      </c>
      <c r="B313" s="21"/>
      <c r="C313" s="22" t="n">
        <v>10830.3</v>
      </c>
      <c r="D313" s="23" t="n">
        <v>43</v>
      </c>
      <c r="E313" s="23" t="n">
        <v>10873.3</v>
      </c>
      <c r="F313" s="22" t="n">
        <v>9302.5</v>
      </c>
      <c r="G313" s="23"/>
      <c r="H313" s="23" t="n">
        <v>9302.5</v>
      </c>
      <c r="I313" s="23" t="n">
        <v>9343.5</v>
      </c>
      <c r="J313" s="23"/>
      <c r="K313" s="23" t="n">
        <v>9343.5</v>
      </c>
    </row>
    <row r="314" customFormat="false" ht="51" hidden="false" customHeight="false" outlineLevel="0" collapsed="false">
      <c r="A314" s="20" t="s">
        <v>240</v>
      </c>
      <c r="B314" s="21"/>
      <c r="C314" s="22" t="n">
        <v>10830.3</v>
      </c>
      <c r="D314" s="23" t="n">
        <v>43</v>
      </c>
      <c r="E314" s="23" t="n">
        <v>10873.3</v>
      </c>
      <c r="F314" s="22" t="n">
        <v>9302.5</v>
      </c>
      <c r="G314" s="23"/>
      <c r="H314" s="23" t="n">
        <v>9302.5</v>
      </c>
      <c r="I314" s="23" t="n">
        <v>9343.5</v>
      </c>
      <c r="J314" s="23"/>
      <c r="K314" s="23" t="n">
        <v>9343.5</v>
      </c>
    </row>
    <row r="315" customFormat="false" ht="38.25" hidden="false" customHeight="false" outlineLevel="0" collapsed="false">
      <c r="A315" s="28" t="s">
        <v>241</v>
      </c>
      <c r="B315" s="29"/>
      <c r="C315" s="30" t="n">
        <v>10830.3</v>
      </c>
      <c r="D315" s="27" t="n">
        <v>43</v>
      </c>
      <c r="E315" s="27" t="n">
        <v>10873.3</v>
      </c>
      <c r="F315" s="30" t="n">
        <v>9302.5</v>
      </c>
      <c r="G315" s="27"/>
      <c r="H315" s="27" t="n">
        <v>9302.5</v>
      </c>
      <c r="I315" s="27" t="n">
        <v>9343.5</v>
      </c>
      <c r="J315" s="27"/>
      <c r="K315" s="27" t="n">
        <v>9343.5</v>
      </c>
    </row>
    <row r="316" s="31" customFormat="true" ht="25.5" hidden="false" customHeight="false" outlineLevel="0" collapsed="false">
      <c r="A316" s="25" t="s">
        <v>28</v>
      </c>
      <c r="B316" s="21" t="s">
        <v>29</v>
      </c>
      <c r="C316" s="26" t="n">
        <v>10830.3</v>
      </c>
      <c r="D316" s="27" t="n">
        <v>43</v>
      </c>
      <c r="E316" s="27" t="n">
        <v>10873.3</v>
      </c>
      <c r="F316" s="26" t="n">
        <v>9302.5</v>
      </c>
      <c r="G316" s="27"/>
      <c r="H316" s="27" t="n">
        <v>9302.5</v>
      </c>
      <c r="I316" s="27" t="n">
        <v>9343.5</v>
      </c>
      <c r="J316" s="27"/>
      <c r="K316" s="27" t="n">
        <v>9343.5</v>
      </c>
    </row>
    <row r="317" customFormat="false" ht="12.75" hidden="false" customHeight="false" outlineLevel="0" collapsed="false">
      <c r="A317" s="20" t="s">
        <v>242</v>
      </c>
      <c r="B317" s="21"/>
      <c r="C317" s="22" t="n">
        <v>5719677.7</v>
      </c>
      <c r="D317" s="23" t="n">
        <v>342425</v>
      </c>
      <c r="E317" s="23" t="n">
        <v>6062102.7</v>
      </c>
      <c r="F317" s="22" t="n">
        <v>4849808.7</v>
      </c>
      <c r="G317" s="23" t="n">
        <v>-437679.4</v>
      </c>
      <c r="H317" s="23" t="n">
        <v>4412129.3</v>
      </c>
      <c r="I317" s="23" t="n">
        <v>5135766.3</v>
      </c>
      <c r="J317" s="23" t="n">
        <v>-480510.5</v>
      </c>
      <c r="K317" s="23" t="n">
        <v>4655255.8</v>
      </c>
    </row>
    <row r="318" customFormat="false" ht="25.5" hidden="false" customHeight="false" outlineLevel="0" collapsed="false">
      <c r="A318" s="20" t="s">
        <v>243</v>
      </c>
      <c r="B318" s="21"/>
      <c r="C318" s="22" t="n">
        <v>5719677.7</v>
      </c>
      <c r="D318" s="23" t="n">
        <v>342425</v>
      </c>
      <c r="E318" s="23" t="n">
        <v>6062102.7</v>
      </c>
      <c r="F318" s="22" t="n">
        <v>4849808.7</v>
      </c>
      <c r="G318" s="23" t="n">
        <v>-437679.4</v>
      </c>
      <c r="H318" s="23" t="n">
        <v>4412129.3</v>
      </c>
      <c r="I318" s="23" t="n">
        <v>5135766.3</v>
      </c>
      <c r="J318" s="23" t="n">
        <v>-480510.5</v>
      </c>
      <c r="K318" s="23" t="n">
        <v>4655255.8</v>
      </c>
    </row>
    <row r="319" customFormat="false" ht="38.25" hidden="false" customHeight="false" outlineLevel="0" collapsed="false">
      <c r="A319" s="25" t="s">
        <v>244</v>
      </c>
      <c r="B319" s="21"/>
      <c r="C319" s="26" t="n">
        <v>22100</v>
      </c>
      <c r="D319" s="27"/>
      <c r="E319" s="27" t="n">
        <v>22100</v>
      </c>
      <c r="F319" s="26" t="n">
        <v>31800</v>
      </c>
      <c r="G319" s="27"/>
      <c r="H319" s="27" t="n">
        <v>31800</v>
      </c>
      <c r="I319" s="27" t="n">
        <v>38550</v>
      </c>
      <c r="J319" s="27"/>
      <c r="K319" s="27" t="n">
        <v>38550</v>
      </c>
    </row>
    <row r="320" s="31" customFormat="true" ht="38.25" hidden="false" customHeight="false" outlineLevel="0" collapsed="false">
      <c r="A320" s="28" t="s">
        <v>245</v>
      </c>
      <c r="B320" s="29"/>
      <c r="C320" s="30" t="n">
        <v>22100</v>
      </c>
      <c r="D320" s="27"/>
      <c r="E320" s="27" t="n">
        <v>22100</v>
      </c>
      <c r="F320" s="30" t="n">
        <v>31800</v>
      </c>
      <c r="G320" s="27"/>
      <c r="H320" s="27" t="n">
        <v>31800</v>
      </c>
      <c r="I320" s="27" t="n">
        <v>38550</v>
      </c>
      <c r="J320" s="27"/>
      <c r="K320" s="27" t="n">
        <v>38550</v>
      </c>
    </row>
    <row r="321" customFormat="false" ht="12.75" hidden="false" customHeight="false" outlineLevel="0" collapsed="false">
      <c r="A321" s="25" t="s">
        <v>150</v>
      </c>
      <c r="B321" s="21" t="s">
        <v>151</v>
      </c>
      <c r="C321" s="26" t="n">
        <v>22100</v>
      </c>
      <c r="D321" s="27"/>
      <c r="E321" s="27" t="n">
        <v>22100</v>
      </c>
      <c r="F321" s="26" t="n">
        <v>31800</v>
      </c>
      <c r="G321" s="27"/>
      <c r="H321" s="27" t="n">
        <v>31800</v>
      </c>
      <c r="I321" s="27" t="n">
        <v>38550</v>
      </c>
      <c r="J321" s="27"/>
      <c r="K321" s="27" t="n">
        <v>38550</v>
      </c>
    </row>
    <row r="322" customFormat="false" ht="25.5" hidden="false" customHeight="false" outlineLevel="0" collapsed="false">
      <c r="A322" s="25" t="s">
        <v>246</v>
      </c>
      <c r="B322" s="21"/>
      <c r="C322" s="26" t="n">
        <v>2076861.2</v>
      </c>
      <c r="D322" s="27" t="n">
        <v>-219631.2</v>
      </c>
      <c r="E322" s="27" t="n">
        <v>1857230</v>
      </c>
      <c r="F322" s="26" t="n">
        <v>2043446.5</v>
      </c>
      <c r="G322" s="27" t="n">
        <v>-436529.4</v>
      </c>
      <c r="H322" s="27" t="n">
        <v>1606917.1</v>
      </c>
      <c r="I322" s="27" t="n">
        <v>2227898.7</v>
      </c>
      <c r="J322" s="27" t="n">
        <v>-479777.4</v>
      </c>
      <c r="K322" s="27" t="n">
        <v>1748121.3</v>
      </c>
    </row>
    <row r="323" s="31" customFormat="true" ht="25.5" hidden="false" customHeight="false" outlineLevel="0" collapsed="false">
      <c r="A323" s="28" t="s">
        <v>247</v>
      </c>
      <c r="B323" s="29"/>
      <c r="C323" s="30" t="n">
        <v>2076861.2</v>
      </c>
      <c r="D323" s="27" t="n">
        <v>-219631.2</v>
      </c>
      <c r="E323" s="27" t="n">
        <v>1857230</v>
      </c>
      <c r="F323" s="30" t="n">
        <v>2043446.5</v>
      </c>
      <c r="G323" s="27" t="n">
        <v>-436529.4</v>
      </c>
      <c r="H323" s="27" t="n">
        <v>1606917.1</v>
      </c>
      <c r="I323" s="27" t="n">
        <v>2227898.7</v>
      </c>
      <c r="J323" s="27" t="n">
        <v>-479777.4</v>
      </c>
      <c r="K323" s="27" t="n">
        <v>1748121.3</v>
      </c>
    </row>
    <row r="324" customFormat="false" ht="25.5" hidden="false" customHeight="false" outlineLevel="0" collapsed="false">
      <c r="A324" s="25" t="s">
        <v>169</v>
      </c>
      <c r="B324" s="21" t="s">
        <v>170</v>
      </c>
      <c r="C324" s="26" t="n">
        <v>2076861.2</v>
      </c>
      <c r="D324" s="27" t="n">
        <v>-219631.2</v>
      </c>
      <c r="E324" s="27" t="n">
        <v>1857230</v>
      </c>
      <c r="F324" s="26" t="n">
        <v>2043446.5</v>
      </c>
      <c r="G324" s="27" t="n">
        <v>-436529.4</v>
      </c>
      <c r="H324" s="27" t="n">
        <v>1606917.1</v>
      </c>
      <c r="I324" s="27" t="n">
        <v>2227898.7</v>
      </c>
      <c r="J324" s="27" t="n">
        <v>-479777.4</v>
      </c>
      <c r="K324" s="27" t="n">
        <v>1748121.3</v>
      </c>
    </row>
    <row r="325" customFormat="false" ht="38.25" hidden="false" customHeight="false" outlineLevel="0" collapsed="false">
      <c r="A325" s="25" t="s">
        <v>248</v>
      </c>
      <c r="B325" s="21"/>
      <c r="C325" s="26" t="n">
        <v>24923.5</v>
      </c>
      <c r="D325" s="27" t="n">
        <v>2958.5</v>
      </c>
      <c r="E325" s="27" t="n">
        <v>27882</v>
      </c>
      <c r="F325" s="26" t="n">
        <v>26023.5</v>
      </c>
      <c r="G325" s="27"/>
      <c r="H325" s="27" t="n">
        <v>26023.5</v>
      </c>
      <c r="I325" s="27" t="n">
        <v>26322.3</v>
      </c>
      <c r="J325" s="27"/>
      <c r="K325" s="27" t="n">
        <v>26322.3</v>
      </c>
    </row>
    <row r="326" s="31" customFormat="true" ht="51" hidden="false" customHeight="false" outlineLevel="0" collapsed="false">
      <c r="A326" s="28" t="s">
        <v>249</v>
      </c>
      <c r="B326" s="29"/>
      <c r="C326" s="30" t="n">
        <v>24923.5</v>
      </c>
      <c r="D326" s="27" t="n">
        <v>2958.5</v>
      </c>
      <c r="E326" s="27" t="n">
        <v>27882</v>
      </c>
      <c r="F326" s="30" t="n">
        <v>26023.5</v>
      </c>
      <c r="G326" s="27"/>
      <c r="H326" s="27" t="n">
        <v>26023.5</v>
      </c>
      <c r="I326" s="27" t="n">
        <v>26322.3</v>
      </c>
      <c r="J326" s="27"/>
      <c r="K326" s="27" t="n">
        <v>26322.3</v>
      </c>
    </row>
    <row r="327" customFormat="false" ht="12.75" hidden="false" customHeight="false" outlineLevel="0" collapsed="false">
      <c r="A327" s="25" t="s">
        <v>250</v>
      </c>
      <c r="B327" s="21" t="s">
        <v>251</v>
      </c>
      <c r="C327" s="26" t="n">
        <v>24923.5</v>
      </c>
      <c r="D327" s="27" t="n">
        <v>2958.5</v>
      </c>
      <c r="E327" s="27" t="n">
        <v>27882</v>
      </c>
      <c r="F327" s="26" t="n">
        <v>26023.5</v>
      </c>
      <c r="G327" s="27"/>
      <c r="H327" s="27" t="n">
        <v>26023.5</v>
      </c>
      <c r="I327" s="27" t="n">
        <v>26322.3</v>
      </c>
      <c r="J327" s="27"/>
      <c r="K327" s="27" t="n">
        <v>26322.3</v>
      </c>
    </row>
    <row r="328" customFormat="false" ht="25.5" hidden="false" customHeight="false" outlineLevel="0" collapsed="false">
      <c r="A328" s="25" t="s">
        <v>252</v>
      </c>
      <c r="B328" s="21"/>
      <c r="C328" s="26" t="n">
        <v>23437.7</v>
      </c>
      <c r="D328" s="27" t="n">
        <v>1810.3</v>
      </c>
      <c r="E328" s="27" t="n">
        <v>25248</v>
      </c>
      <c r="F328" s="26" t="n">
        <v>24231.9</v>
      </c>
      <c r="G328" s="27"/>
      <c r="H328" s="27" t="n">
        <v>24231.9</v>
      </c>
      <c r="I328" s="27" t="n">
        <v>24498.3</v>
      </c>
      <c r="J328" s="27"/>
      <c r="K328" s="27" t="n">
        <v>24498.3</v>
      </c>
    </row>
    <row r="329" customFormat="false" ht="25.5" hidden="false" customHeight="false" outlineLevel="0" collapsed="false">
      <c r="A329" s="28" t="s">
        <v>253</v>
      </c>
      <c r="B329" s="29"/>
      <c r="C329" s="30" t="n">
        <v>23437.7</v>
      </c>
      <c r="D329" s="27" t="n">
        <v>1810.3</v>
      </c>
      <c r="E329" s="27" t="n">
        <v>25248</v>
      </c>
      <c r="F329" s="30" t="n">
        <v>24231.9</v>
      </c>
      <c r="G329" s="27"/>
      <c r="H329" s="27" t="n">
        <v>24231.9</v>
      </c>
      <c r="I329" s="27" t="n">
        <v>24498.3</v>
      </c>
      <c r="J329" s="27"/>
      <c r="K329" s="27" t="n">
        <v>24498.3</v>
      </c>
    </row>
    <row r="330" customFormat="false" ht="12.75" hidden="false" customHeight="false" outlineLevel="0" collapsed="false">
      <c r="A330" s="25" t="s">
        <v>254</v>
      </c>
      <c r="B330" s="21" t="s">
        <v>255</v>
      </c>
      <c r="C330" s="26" t="n">
        <v>23437.7</v>
      </c>
      <c r="D330" s="27" t="n">
        <v>1810.3</v>
      </c>
      <c r="E330" s="27" t="n">
        <v>25248</v>
      </c>
      <c r="F330" s="26" t="n">
        <v>24231.9</v>
      </c>
      <c r="G330" s="27"/>
      <c r="H330" s="27" t="n">
        <v>24231.9</v>
      </c>
      <c r="I330" s="27" t="n">
        <v>24498.3</v>
      </c>
      <c r="J330" s="27"/>
      <c r="K330" s="27" t="n">
        <v>24498.3</v>
      </c>
    </row>
    <row r="331" customFormat="false" ht="25.5" hidden="false" customHeight="false" outlineLevel="0" collapsed="false">
      <c r="A331" s="25" t="s">
        <v>256</v>
      </c>
      <c r="B331" s="21"/>
      <c r="C331" s="26" t="n">
        <v>9215</v>
      </c>
      <c r="D331" s="27" t="n">
        <v>-6000</v>
      </c>
      <c r="E331" s="27" t="n">
        <v>3215</v>
      </c>
      <c r="F331" s="26" t="n">
        <v>13815</v>
      </c>
      <c r="G331" s="27" t="n">
        <v>-1000</v>
      </c>
      <c r="H331" s="27" t="n">
        <v>12815</v>
      </c>
      <c r="I331" s="27" t="n">
        <v>13815</v>
      </c>
      <c r="J331" s="27" t="n">
        <v>-1000</v>
      </c>
      <c r="K331" s="27" t="n">
        <v>12815</v>
      </c>
    </row>
    <row r="332" s="31" customFormat="true" ht="25.5" hidden="false" customHeight="false" outlineLevel="0" collapsed="false">
      <c r="A332" s="28" t="s">
        <v>257</v>
      </c>
      <c r="B332" s="29"/>
      <c r="C332" s="30" t="n">
        <v>9215</v>
      </c>
      <c r="D332" s="27" t="n">
        <v>-6000</v>
      </c>
      <c r="E332" s="27" t="n">
        <v>3215</v>
      </c>
      <c r="F332" s="30" t="n">
        <v>13815</v>
      </c>
      <c r="G332" s="27" t="n">
        <v>-1000</v>
      </c>
      <c r="H332" s="27" t="n">
        <v>12815</v>
      </c>
      <c r="I332" s="27" t="n">
        <v>13815</v>
      </c>
      <c r="J332" s="27" t="n">
        <v>-1000</v>
      </c>
      <c r="K332" s="27" t="n">
        <v>12815</v>
      </c>
    </row>
    <row r="333" customFormat="false" ht="25.5" hidden="false" customHeight="false" outlineLevel="0" collapsed="false">
      <c r="A333" s="25" t="s">
        <v>258</v>
      </c>
      <c r="B333" s="21" t="s">
        <v>259</v>
      </c>
      <c r="C333" s="26" t="n">
        <v>9215</v>
      </c>
      <c r="D333" s="27" t="n">
        <v>-6000</v>
      </c>
      <c r="E333" s="27" t="n">
        <v>3215</v>
      </c>
      <c r="F333" s="26" t="n">
        <v>13815</v>
      </c>
      <c r="G333" s="27" t="n">
        <v>-1000</v>
      </c>
      <c r="H333" s="27" t="n">
        <v>12815</v>
      </c>
      <c r="I333" s="27" t="n">
        <v>13815</v>
      </c>
      <c r="J333" s="27" t="n">
        <v>-1000</v>
      </c>
      <c r="K333" s="27" t="n">
        <v>12815</v>
      </c>
    </row>
    <row r="334" customFormat="false" ht="38.25" hidden="false" customHeight="false" outlineLevel="0" collapsed="false">
      <c r="A334" s="25" t="s">
        <v>260</v>
      </c>
      <c r="B334" s="21"/>
      <c r="C334" s="26" t="n">
        <v>67173.4</v>
      </c>
      <c r="D334" s="27" t="n">
        <v>67816.5</v>
      </c>
      <c r="E334" s="27" t="n">
        <v>134989.9</v>
      </c>
      <c r="F334" s="26" t="n">
        <v>83083.4</v>
      </c>
      <c r="G334" s="27"/>
      <c r="H334" s="27" t="n">
        <v>83083.4</v>
      </c>
      <c r="I334" s="27" t="n">
        <v>134539.4</v>
      </c>
      <c r="J334" s="27"/>
      <c r="K334" s="27" t="n">
        <v>134539.4</v>
      </c>
    </row>
    <row r="335" s="31" customFormat="true" ht="38.25" hidden="false" customHeight="false" outlineLevel="0" collapsed="false">
      <c r="A335" s="28" t="s">
        <v>261</v>
      </c>
      <c r="B335" s="29"/>
      <c r="C335" s="30" t="n">
        <v>67173.4</v>
      </c>
      <c r="D335" s="27" t="n">
        <v>67816.5</v>
      </c>
      <c r="E335" s="27" t="n">
        <v>134989.9</v>
      </c>
      <c r="F335" s="30" t="n">
        <v>83083.4</v>
      </c>
      <c r="G335" s="27"/>
      <c r="H335" s="27" t="n">
        <v>83083.4</v>
      </c>
      <c r="I335" s="27" t="n">
        <v>134539.4</v>
      </c>
      <c r="J335" s="27"/>
      <c r="K335" s="27" t="n">
        <v>134539.4</v>
      </c>
    </row>
    <row r="336" customFormat="false" ht="25.5" hidden="false" customHeight="false" outlineLevel="0" collapsed="false">
      <c r="A336" s="25" t="s">
        <v>258</v>
      </c>
      <c r="B336" s="21" t="s">
        <v>259</v>
      </c>
      <c r="C336" s="26" t="n">
        <v>67173.4</v>
      </c>
      <c r="D336" s="27" t="n">
        <v>67816.5</v>
      </c>
      <c r="E336" s="27" t="n">
        <v>134989.9</v>
      </c>
      <c r="F336" s="26" t="n">
        <v>83083.4</v>
      </c>
      <c r="G336" s="27"/>
      <c r="H336" s="27" t="n">
        <v>83083.4</v>
      </c>
      <c r="I336" s="27" t="n">
        <v>134539.4</v>
      </c>
      <c r="J336" s="27"/>
      <c r="K336" s="27" t="n">
        <v>134539.4</v>
      </c>
    </row>
    <row r="337" customFormat="false" ht="25.5" hidden="false" customHeight="false" outlineLevel="0" collapsed="false">
      <c r="A337" s="25" t="s">
        <v>262</v>
      </c>
      <c r="B337" s="21"/>
      <c r="C337" s="26" t="n">
        <v>3660</v>
      </c>
      <c r="D337" s="27" t="n">
        <v>-100</v>
      </c>
      <c r="E337" s="27" t="n">
        <v>3560</v>
      </c>
      <c r="F337" s="26" t="n">
        <v>4160</v>
      </c>
      <c r="G337" s="27"/>
      <c r="H337" s="27" t="n">
        <v>4160</v>
      </c>
      <c r="I337" s="27" t="n">
        <v>4340</v>
      </c>
      <c r="J337" s="27"/>
      <c r="K337" s="27" t="n">
        <v>4340</v>
      </c>
    </row>
    <row r="338" s="31" customFormat="true" ht="38.25" hidden="false" customHeight="false" outlineLevel="0" collapsed="false">
      <c r="A338" s="28" t="s">
        <v>263</v>
      </c>
      <c r="B338" s="29"/>
      <c r="C338" s="30" t="n">
        <v>3660</v>
      </c>
      <c r="D338" s="27" t="n">
        <v>-100</v>
      </c>
      <c r="E338" s="27" t="n">
        <v>3560</v>
      </c>
      <c r="F338" s="30" t="n">
        <v>4160</v>
      </c>
      <c r="G338" s="27"/>
      <c r="H338" s="27" t="n">
        <v>4160</v>
      </c>
      <c r="I338" s="27" t="n">
        <v>4340</v>
      </c>
      <c r="J338" s="27"/>
      <c r="K338" s="27" t="n">
        <v>4340</v>
      </c>
    </row>
    <row r="339" customFormat="false" ht="12.75" hidden="false" customHeight="false" outlineLevel="0" collapsed="false">
      <c r="A339" s="25" t="s">
        <v>24</v>
      </c>
      <c r="B339" s="21" t="s">
        <v>25</v>
      </c>
      <c r="C339" s="26" t="n">
        <v>3660</v>
      </c>
      <c r="D339" s="27" t="n">
        <v>-100</v>
      </c>
      <c r="E339" s="27" t="n">
        <v>3560</v>
      </c>
      <c r="F339" s="26" t="n">
        <v>4160</v>
      </c>
      <c r="G339" s="27"/>
      <c r="H339" s="27" t="n">
        <v>4160</v>
      </c>
      <c r="I339" s="27" t="n">
        <v>4340</v>
      </c>
      <c r="J339" s="27"/>
      <c r="K339" s="27" t="n">
        <v>4340</v>
      </c>
    </row>
    <row r="340" s="24" customFormat="true" ht="38.25" hidden="false" customHeight="false" outlineLevel="0" collapsed="false">
      <c r="A340" s="25" t="s">
        <v>264</v>
      </c>
      <c r="B340" s="21"/>
      <c r="C340" s="26" t="n">
        <v>15918</v>
      </c>
      <c r="D340" s="27" t="n">
        <v>785.400000000002</v>
      </c>
      <c r="E340" s="27" t="n">
        <v>16703.4</v>
      </c>
      <c r="F340" s="26" t="n">
        <v>26470</v>
      </c>
      <c r="G340" s="27"/>
      <c r="H340" s="27" t="n">
        <v>26470</v>
      </c>
      <c r="I340" s="27" t="n">
        <v>26470</v>
      </c>
      <c r="J340" s="27"/>
      <c r="K340" s="27" t="n">
        <v>26470</v>
      </c>
    </row>
    <row r="341" s="24" customFormat="true" ht="51" hidden="false" customHeight="false" outlineLevel="0" collapsed="false">
      <c r="A341" s="28" t="s">
        <v>265</v>
      </c>
      <c r="B341" s="29"/>
      <c r="C341" s="30" t="n">
        <v>15918</v>
      </c>
      <c r="D341" s="27" t="n">
        <v>785.400000000002</v>
      </c>
      <c r="E341" s="27" t="n">
        <v>16703.4</v>
      </c>
      <c r="F341" s="30" t="n">
        <v>26470</v>
      </c>
      <c r="G341" s="27"/>
      <c r="H341" s="27" t="n">
        <v>26470</v>
      </c>
      <c r="I341" s="27" t="n">
        <v>26470</v>
      </c>
      <c r="J341" s="27"/>
      <c r="K341" s="27" t="n">
        <v>26470</v>
      </c>
    </row>
    <row r="342" customFormat="false" ht="25.5" hidden="false" customHeight="false" outlineLevel="0" collapsed="false">
      <c r="A342" s="25" t="s">
        <v>258</v>
      </c>
      <c r="B342" s="21" t="s">
        <v>259</v>
      </c>
      <c r="C342" s="26" t="n">
        <v>15918</v>
      </c>
      <c r="D342" s="27" t="n">
        <v>785.400000000002</v>
      </c>
      <c r="E342" s="27" t="n">
        <v>16703.4</v>
      </c>
      <c r="F342" s="26" t="n">
        <v>26470</v>
      </c>
      <c r="G342" s="27"/>
      <c r="H342" s="27" t="n">
        <v>26470</v>
      </c>
      <c r="I342" s="27" t="n">
        <v>26470</v>
      </c>
      <c r="J342" s="27"/>
      <c r="K342" s="27" t="n">
        <v>26470</v>
      </c>
    </row>
    <row r="343" s="31" customFormat="true" ht="25.5" hidden="false" customHeight="false" outlineLevel="0" collapsed="false">
      <c r="A343" s="25" t="s">
        <v>266</v>
      </c>
      <c r="B343" s="21"/>
      <c r="C343" s="26" t="n">
        <v>3240345.8</v>
      </c>
      <c r="D343" s="27" t="n">
        <v>488437.4</v>
      </c>
      <c r="E343" s="27" t="n">
        <v>3728783.2</v>
      </c>
      <c r="F343" s="26" t="n">
        <v>2393918.9</v>
      </c>
      <c r="G343" s="27"/>
      <c r="H343" s="27" t="n">
        <v>2393918.9</v>
      </c>
      <c r="I343" s="27" t="n">
        <v>2434098.8</v>
      </c>
      <c r="J343" s="27"/>
      <c r="K343" s="27" t="n">
        <v>2434098.8</v>
      </c>
    </row>
    <row r="344" customFormat="false" ht="38.25" hidden="false" customHeight="false" outlineLevel="0" collapsed="false">
      <c r="A344" s="28" t="s">
        <v>267</v>
      </c>
      <c r="B344" s="29"/>
      <c r="C344" s="30" t="n">
        <v>3240345.8</v>
      </c>
      <c r="D344" s="27" t="n">
        <v>488437.4</v>
      </c>
      <c r="E344" s="27" t="n">
        <v>3728783.2</v>
      </c>
      <c r="F344" s="30" t="n">
        <v>2393918.9</v>
      </c>
      <c r="G344" s="27"/>
      <c r="H344" s="27" t="n">
        <v>2393918.9</v>
      </c>
      <c r="I344" s="27" t="n">
        <v>2434098.8</v>
      </c>
      <c r="J344" s="27"/>
      <c r="K344" s="27" t="n">
        <v>2434098.8</v>
      </c>
    </row>
    <row r="345" customFormat="false" ht="12.75" hidden="false" customHeight="false" outlineLevel="0" collapsed="false">
      <c r="A345" s="25" t="s">
        <v>47</v>
      </c>
      <c r="B345" s="21" t="s">
        <v>48</v>
      </c>
      <c r="C345" s="26" t="n">
        <v>9300</v>
      </c>
      <c r="D345" s="27" t="n">
        <v>27227.2</v>
      </c>
      <c r="E345" s="27" t="n">
        <v>36527.2</v>
      </c>
      <c r="F345" s="26"/>
      <c r="G345" s="27"/>
      <c r="H345" s="27" t="n">
        <v>0</v>
      </c>
      <c r="I345" s="27"/>
      <c r="J345" s="27"/>
      <c r="K345" s="27" t="n">
        <v>0</v>
      </c>
    </row>
    <row r="346" s="31" customFormat="true" ht="12.75" hidden="false" customHeight="false" outlineLevel="0" collapsed="false">
      <c r="A346" s="25" t="s">
        <v>24</v>
      </c>
      <c r="B346" s="21" t="s">
        <v>25</v>
      </c>
      <c r="C346" s="26"/>
      <c r="D346" s="27" t="n">
        <v>40067</v>
      </c>
      <c r="E346" s="27" t="n">
        <v>40067</v>
      </c>
      <c r="F346" s="26"/>
      <c r="G346" s="27"/>
      <c r="H346" s="27" t="n">
        <v>0</v>
      </c>
      <c r="I346" s="27"/>
      <c r="J346" s="27"/>
      <c r="K346" s="27" t="n">
        <v>0</v>
      </c>
    </row>
    <row r="347" customFormat="false" ht="12.75" hidden="false" customHeight="false" outlineLevel="0" collapsed="false">
      <c r="A347" s="25" t="s">
        <v>37</v>
      </c>
      <c r="B347" s="21" t="s">
        <v>38</v>
      </c>
      <c r="C347" s="26"/>
      <c r="D347" s="27" t="n">
        <v>3250</v>
      </c>
      <c r="E347" s="27" t="n">
        <v>3250</v>
      </c>
      <c r="F347" s="26"/>
      <c r="G347" s="27"/>
      <c r="H347" s="27" t="n">
        <v>0</v>
      </c>
      <c r="I347" s="27"/>
      <c r="J347" s="27"/>
      <c r="K347" s="27" t="n">
        <v>0</v>
      </c>
    </row>
    <row r="348" customFormat="false" ht="12.75" hidden="false" customHeight="false" outlineLevel="0" collapsed="false">
      <c r="A348" s="25" t="s">
        <v>225</v>
      </c>
      <c r="B348" s="21" t="s">
        <v>226</v>
      </c>
      <c r="C348" s="26"/>
      <c r="D348" s="27" t="n">
        <v>92612</v>
      </c>
      <c r="E348" s="27" t="n">
        <v>92612</v>
      </c>
      <c r="F348" s="26"/>
      <c r="G348" s="27"/>
      <c r="H348" s="27" t="n">
        <v>0</v>
      </c>
      <c r="I348" s="27"/>
      <c r="J348" s="27"/>
      <c r="K348" s="27" t="n">
        <v>0</v>
      </c>
    </row>
    <row r="349" s="31" customFormat="true" ht="12.75" hidden="false" customHeight="false" outlineLevel="0" collapsed="false">
      <c r="A349" s="25" t="s">
        <v>152</v>
      </c>
      <c r="B349" s="21" t="s">
        <v>153</v>
      </c>
      <c r="C349" s="26"/>
      <c r="D349" s="27" t="n">
        <v>7654.5</v>
      </c>
      <c r="E349" s="27" t="n">
        <v>7654.5</v>
      </c>
      <c r="F349" s="26"/>
      <c r="G349" s="27"/>
      <c r="H349" s="27" t="n">
        <v>0</v>
      </c>
      <c r="I349" s="27"/>
      <c r="J349" s="27"/>
      <c r="K349" s="27" t="n">
        <v>0</v>
      </c>
    </row>
    <row r="350" customFormat="false" ht="25.5" hidden="false" customHeight="false" outlineLevel="0" collapsed="false">
      <c r="A350" s="25" t="s">
        <v>227</v>
      </c>
      <c r="B350" s="21" t="s">
        <v>228</v>
      </c>
      <c r="C350" s="26" t="n">
        <v>3231045.8</v>
      </c>
      <c r="D350" s="27" t="n">
        <v>311382.2</v>
      </c>
      <c r="E350" s="27" t="n">
        <v>3542428</v>
      </c>
      <c r="F350" s="26" t="n">
        <v>2393918.9</v>
      </c>
      <c r="G350" s="27"/>
      <c r="H350" s="27" t="n">
        <v>2393918.9</v>
      </c>
      <c r="I350" s="27" t="n">
        <v>2434098.8</v>
      </c>
      <c r="J350" s="27"/>
      <c r="K350" s="27" t="n">
        <v>2434098.8</v>
      </c>
    </row>
    <row r="351" customFormat="false" ht="12.75" hidden="false" customHeight="false" outlineLevel="0" collapsed="false">
      <c r="A351" s="25" t="s">
        <v>268</v>
      </c>
      <c r="B351" s="21" t="s">
        <v>269</v>
      </c>
      <c r="C351" s="26"/>
      <c r="D351" s="27" t="n">
        <v>1254.9</v>
      </c>
      <c r="E351" s="27" t="n">
        <v>1254.9</v>
      </c>
      <c r="F351" s="26"/>
      <c r="G351" s="27"/>
      <c r="H351" s="27" t="n">
        <v>0</v>
      </c>
      <c r="I351" s="27"/>
      <c r="J351" s="27"/>
      <c r="K351" s="27" t="n">
        <v>0</v>
      </c>
    </row>
    <row r="352" s="31" customFormat="true" ht="12.75" hidden="false" customHeight="false" outlineLevel="0" collapsed="false">
      <c r="A352" s="25" t="s">
        <v>26</v>
      </c>
      <c r="B352" s="21" t="s">
        <v>27</v>
      </c>
      <c r="C352" s="26"/>
      <c r="D352" s="27" t="n">
        <v>1937.6</v>
      </c>
      <c r="E352" s="27" t="n">
        <v>1937.6</v>
      </c>
      <c r="F352" s="26"/>
      <c r="G352" s="27"/>
      <c r="H352" s="27" t="n">
        <v>0</v>
      </c>
      <c r="I352" s="27"/>
      <c r="J352" s="27"/>
      <c r="K352" s="27" t="n">
        <v>0</v>
      </c>
    </row>
    <row r="353" customFormat="false" ht="12.75" hidden="false" customHeight="false" outlineLevel="0" collapsed="false">
      <c r="A353" s="25" t="s">
        <v>184</v>
      </c>
      <c r="B353" s="21" t="s">
        <v>185</v>
      </c>
      <c r="C353" s="26"/>
      <c r="D353" s="27" t="n">
        <v>2032.7</v>
      </c>
      <c r="E353" s="27" t="n">
        <v>2032.7</v>
      </c>
      <c r="F353" s="26"/>
      <c r="G353" s="27"/>
      <c r="H353" s="27" t="n">
        <v>0</v>
      </c>
      <c r="I353" s="27"/>
      <c r="J353" s="27"/>
      <c r="K353" s="27" t="n">
        <v>0</v>
      </c>
    </row>
    <row r="354" s="24" customFormat="true" ht="25.5" hidden="false" customHeight="false" outlineLevel="0" collapsed="false">
      <c r="A354" s="25" t="s">
        <v>270</v>
      </c>
      <c r="B354" s="21" t="s">
        <v>271</v>
      </c>
      <c r="C354" s="26"/>
      <c r="D354" s="27" t="n">
        <v>1019.3</v>
      </c>
      <c r="E354" s="27" t="n">
        <v>1019.3</v>
      </c>
      <c r="F354" s="26"/>
      <c r="G354" s="27"/>
      <c r="H354" s="27" t="n">
        <v>0</v>
      </c>
      <c r="I354" s="27"/>
      <c r="J354" s="27"/>
      <c r="K354" s="27" t="n">
        <v>0</v>
      </c>
    </row>
    <row r="355" customFormat="false" ht="25.5" hidden="false" customHeight="false" outlineLevel="0" collapsed="false">
      <c r="A355" s="25" t="s">
        <v>272</v>
      </c>
      <c r="B355" s="21"/>
      <c r="C355" s="26" t="n">
        <v>8703.2</v>
      </c>
      <c r="D355" s="27"/>
      <c r="E355" s="27" t="n">
        <v>8703.2</v>
      </c>
      <c r="F355" s="26" t="n">
        <v>8638.2</v>
      </c>
      <c r="G355" s="27"/>
      <c r="H355" s="27" t="n">
        <v>8638.2</v>
      </c>
      <c r="I355" s="27" t="n">
        <v>8638.2</v>
      </c>
      <c r="J355" s="27"/>
      <c r="K355" s="27" t="n">
        <v>8638.2</v>
      </c>
    </row>
    <row r="356" s="31" customFormat="true" ht="25.5" hidden="false" customHeight="false" outlineLevel="0" collapsed="false">
      <c r="A356" s="28" t="s">
        <v>273</v>
      </c>
      <c r="B356" s="29"/>
      <c r="C356" s="30" t="n">
        <v>8703.2</v>
      </c>
      <c r="D356" s="27"/>
      <c r="E356" s="27" t="n">
        <v>8703.2</v>
      </c>
      <c r="F356" s="30" t="n">
        <v>8638.2</v>
      </c>
      <c r="G356" s="27"/>
      <c r="H356" s="27" t="n">
        <v>8638.2</v>
      </c>
      <c r="I356" s="27" t="n">
        <v>8638.2</v>
      </c>
      <c r="J356" s="27"/>
      <c r="K356" s="27" t="n">
        <v>8638.2</v>
      </c>
    </row>
    <row r="357" customFormat="false" ht="12.75" hidden="false" customHeight="false" outlineLevel="0" collapsed="false">
      <c r="A357" s="25" t="s">
        <v>150</v>
      </c>
      <c r="B357" s="21" t="s">
        <v>151</v>
      </c>
      <c r="C357" s="26" t="n">
        <v>8703.2</v>
      </c>
      <c r="D357" s="27"/>
      <c r="E357" s="27" t="n">
        <v>8703.2</v>
      </c>
      <c r="F357" s="26" t="n">
        <v>8638.2</v>
      </c>
      <c r="G357" s="27"/>
      <c r="H357" s="27" t="n">
        <v>8638.2</v>
      </c>
      <c r="I357" s="27" t="n">
        <v>8638.2</v>
      </c>
      <c r="J357" s="27"/>
      <c r="K357" s="27" t="n">
        <v>8638.2</v>
      </c>
    </row>
    <row r="358" customFormat="false" ht="51" hidden="false" customHeight="false" outlineLevel="0" collapsed="false">
      <c r="A358" s="25" t="s">
        <v>274</v>
      </c>
      <c r="B358" s="21"/>
      <c r="C358" s="26" t="n">
        <v>65497.7</v>
      </c>
      <c r="D358" s="27" t="n">
        <v>1773.3</v>
      </c>
      <c r="E358" s="27" t="n">
        <v>67271</v>
      </c>
      <c r="F358" s="26" t="n">
        <v>56313.2</v>
      </c>
      <c r="G358" s="27"/>
      <c r="H358" s="27" t="n">
        <v>56313.2</v>
      </c>
      <c r="I358" s="27" t="n">
        <v>56313.2</v>
      </c>
      <c r="J358" s="27"/>
      <c r="K358" s="27" t="n">
        <v>56313.2</v>
      </c>
    </row>
    <row r="359" s="31" customFormat="true" ht="63.75" hidden="false" customHeight="false" outlineLevel="0" collapsed="false">
      <c r="A359" s="28" t="s">
        <v>275</v>
      </c>
      <c r="B359" s="29"/>
      <c r="C359" s="30" t="n">
        <v>65497.7</v>
      </c>
      <c r="D359" s="27" t="n">
        <v>1773.3</v>
      </c>
      <c r="E359" s="27" t="n">
        <v>67271</v>
      </c>
      <c r="F359" s="30" t="n">
        <v>56313.2</v>
      </c>
      <c r="G359" s="27"/>
      <c r="H359" s="27" t="n">
        <v>56313.2</v>
      </c>
      <c r="I359" s="27" t="n">
        <v>56313.2</v>
      </c>
      <c r="J359" s="27"/>
      <c r="K359" s="27" t="n">
        <v>56313.2</v>
      </c>
    </row>
    <row r="360" customFormat="false" ht="12.75" hidden="false" customHeight="false" outlineLevel="0" collapsed="false">
      <c r="A360" s="25" t="s">
        <v>150</v>
      </c>
      <c r="B360" s="21" t="s">
        <v>151</v>
      </c>
      <c r="C360" s="26" t="n">
        <v>65497.7</v>
      </c>
      <c r="D360" s="27" t="n">
        <v>1773.3</v>
      </c>
      <c r="E360" s="27" t="n">
        <v>67271</v>
      </c>
      <c r="F360" s="26" t="n">
        <v>56313.2</v>
      </c>
      <c r="G360" s="27"/>
      <c r="H360" s="27" t="n">
        <v>56313.2</v>
      </c>
      <c r="I360" s="27" t="n">
        <v>56313.2</v>
      </c>
      <c r="J360" s="27"/>
      <c r="K360" s="27" t="n">
        <v>56313.2</v>
      </c>
    </row>
    <row r="361" s="24" customFormat="true" ht="25.5" hidden="false" customHeight="false" outlineLevel="0" collapsed="false">
      <c r="A361" s="25" t="s">
        <v>276</v>
      </c>
      <c r="B361" s="21"/>
      <c r="C361" s="26" t="n">
        <v>1623.1</v>
      </c>
      <c r="D361" s="27"/>
      <c r="E361" s="27" t="n">
        <v>1623.1</v>
      </c>
      <c r="F361" s="26" t="n">
        <v>1113.3</v>
      </c>
      <c r="G361" s="27"/>
      <c r="H361" s="27" t="n">
        <v>1113.3</v>
      </c>
      <c r="I361" s="27" t="n">
        <v>1113.3</v>
      </c>
      <c r="J361" s="27"/>
      <c r="K361" s="27" t="n">
        <v>1113.3</v>
      </c>
    </row>
    <row r="362" customFormat="false" ht="51" hidden="false" customHeight="false" outlineLevel="0" collapsed="false">
      <c r="A362" s="28" t="s">
        <v>277</v>
      </c>
      <c r="B362" s="29"/>
      <c r="C362" s="30" t="n">
        <v>1623.1</v>
      </c>
      <c r="D362" s="27"/>
      <c r="E362" s="27" t="n">
        <v>1623.1</v>
      </c>
      <c r="F362" s="30" t="n">
        <v>1113.3</v>
      </c>
      <c r="G362" s="27"/>
      <c r="H362" s="27" t="n">
        <v>1113.3</v>
      </c>
      <c r="I362" s="27" t="n">
        <v>1113.3</v>
      </c>
      <c r="J362" s="27"/>
      <c r="K362" s="27" t="n">
        <v>1113.3</v>
      </c>
    </row>
    <row r="363" s="31" customFormat="true" ht="12.75" hidden="false" customHeight="false" outlineLevel="0" collapsed="false">
      <c r="A363" s="25" t="s">
        <v>37</v>
      </c>
      <c r="B363" s="21" t="s">
        <v>38</v>
      </c>
      <c r="C363" s="26" t="n">
        <v>807.3</v>
      </c>
      <c r="D363" s="27"/>
      <c r="E363" s="27" t="n">
        <v>807.3</v>
      </c>
      <c r="F363" s="26" t="n">
        <v>807.3</v>
      </c>
      <c r="G363" s="27"/>
      <c r="H363" s="27" t="n">
        <v>807.3</v>
      </c>
      <c r="I363" s="27" t="n">
        <v>807.3</v>
      </c>
      <c r="J363" s="27"/>
      <c r="K363" s="27" t="n">
        <v>807.3</v>
      </c>
    </row>
    <row r="364" customFormat="false" ht="25.5" hidden="false" customHeight="false" outlineLevel="0" collapsed="false">
      <c r="A364" s="25" t="s">
        <v>134</v>
      </c>
      <c r="B364" s="21" t="s">
        <v>135</v>
      </c>
      <c r="C364" s="26" t="n">
        <v>815.8</v>
      </c>
      <c r="D364" s="27"/>
      <c r="E364" s="27" t="n">
        <v>815.8</v>
      </c>
      <c r="F364" s="26" t="n">
        <v>306</v>
      </c>
      <c r="G364" s="27"/>
      <c r="H364" s="27" t="n">
        <v>306</v>
      </c>
      <c r="I364" s="27" t="n">
        <v>306</v>
      </c>
      <c r="J364" s="27"/>
      <c r="K364" s="27" t="n">
        <v>306</v>
      </c>
    </row>
    <row r="365" customFormat="false" ht="38.25" hidden="false" customHeight="false" outlineLevel="0" collapsed="false">
      <c r="A365" s="25" t="s">
        <v>278</v>
      </c>
      <c r="B365" s="21"/>
      <c r="C365" s="26" t="n">
        <v>18503.7</v>
      </c>
      <c r="D365" s="27" t="n">
        <v>3460.5</v>
      </c>
      <c r="E365" s="27" t="n">
        <v>21964.2</v>
      </c>
      <c r="F365" s="26" t="n">
        <v>18503.7</v>
      </c>
      <c r="G365" s="27"/>
      <c r="H365" s="27" t="n">
        <v>18503.7</v>
      </c>
      <c r="I365" s="27" t="n">
        <v>18503.7</v>
      </c>
      <c r="J365" s="27"/>
      <c r="K365" s="27" t="n">
        <v>18503.7</v>
      </c>
    </row>
    <row r="366" customFormat="false" ht="38.25" hidden="false" customHeight="false" outlineLevel="0" collapsed="false">
      <c r="A366" s="28" t="s">
        <v>279</v>
      </c>
      <c r="B366" s="29"/>
      <c r="C366" s="30" t="n">
        <v>18503.7</v>
      </c>
      <c r="D366" s="27" t="n">
        <v>3460.5</v>
      </c>
      <c r="E366" s="27" t="n">
        <v>21964.2</v>
      </c>
      <c r="F366" s="30" t="n">
        <v>18503.7</v>
      </c>
      <c r="G366" s="27"/>
      <c r="H366" s="27" t="n">
        <v>18503.7</v>
      </c>
      <c r="I366" s="27" t="n">
        <v>18503.7</v>
      </c>
      <c r="J366" s="27"/>
      <c r="K366" s="27" t="n">
        <v>18503.7</v>
      </c>
    </row>
    <row r="367" customFormat="false" ht="12.75" hidden="false" customHeight="false" outlineLevel="0" collapsed="false">
      <c r="A367" s="25" t="s">
        <v>280</v>
      </c>
      <c r="B367" s="21" t="s">
        <v>281</v>
      </c>
      <c r="C367" s="26" t="n">
        <v>18503.7</v>
      </c>
      <c r="D367" s="27" t="n">
        <v>3460.5</v>
      </c>
      <c r="E367" s="27" t="n">
        <v>21964.2</v>
      </c>
      <c r="F367" s="26" t="n">
        <v>18503.7</v>
      </c>
      <c r="G367" s="27"/>
      <c r="H367" s="27" t="n">
        <v>18503.7</v>
      </c>
      <c r="I367" s="27" t="n">
        <v>18503.7</v>
      </c>
      <c r="J367" s="27"/>
      <c r="K367" s="27" t="n">
        <v>18503.7</v>
      </c>
    </row>
    <row r="368" customFormat="false" ht="12.75" hidden="false" customHeight="false" outlineLevel="0" collapsed="false">
      <c r="A368" s="25" t="s">
        <v>282</v>
      </c>
      <c r="B368" s="21"/>
      <c r="C368" s="26" t="n">
        <v>150</v>
      </c>
      <c r="D368" s="27" t="n">
        <v>-150</v>
      </c>
      <c r="E368" s="27"/>
      <c r="F368" s="26" t="n">
        <v>150</v>
      </c>
      <c r="G368" s="27" t="n">
        <v>-150</v>
      </c>
      <c r="H368" s="27"/>
      <c r="I368" s="27"/>
      <c r="J368" s="27"/>
      <c r="K368" s="27"/>
    </row>
    <row r="369" customFormat="false" ht="25.5" hidden="false" customHeight="false" outlineLevel="0" collapsed="false">
      <c r="A369" s="28" t="s">
        <v>283</v>
      </c>
      <c r="B369" s="29"/>
      <c r="C369" s="30" t="n">
        <v>150</v>
      </c>
      <c r="D369" s="27" t="n">
        <v>-150</v>
      </c>
      <c r="E369" s="27"/>
      <c r="F369" s="30" t="n">
        <v>150</v>
      </c>
      <c r="G369" s="27" t="n">
        <v>-150</v>
      </c>
      <c r="H369" s="27"/>
      <c r="I369" s="27"/>
      <c r="J369" s="27"/>
      <c r="K369" s="27"/>
    </row>
    <row r="370" customFormat="false" ht="25.5" hidden="false" customHeight="false" outlineLevel="0" collapsed="false">
      <c r="A370" s="25" t="s">
        <v>258</v>
      </c>
      <c r="B370" s="21" t="s">
        <v>259</v>
      </c>
      <c r="C370" s="26" t="n">
        <v>150</v>
      </c>
      <c r="D370" s="27" t="n">
        <v>-150</v>
      </c>
      <c r="E370" s="27"/>
      <c r="F370" s="26" t="n">
        <v>150</v>
      </c>
      <c r="G370" s="27" t="n">
        <v>-150</v>
      </c>
      <c r="H370" s="27"/>
      <c r="I370" s="27"/>
      <c r="J370" s="27"/>
      <c r="K370" s="27"/>
    </row>
    <row r="371" customFormat="false" ht="25.5" hidden="false" customHeight="false" outlineLevel="0" collapsed="false">
      <c r="A371" s="25" t="s">
        <v>284</v>
      </c>
      <c r="B371" s="21"/>
      <c r="C371" s="26" t="n">
        <v>124327.9</v>
      </c>
      <c r="D371" s="27" t="n">
        <v>872</v>
      </c>
      <c r="E371" s="27" t="n">
        <v>125199.9</v>
      </c>
      <c r="F371" s="26" t="n">
        <v>100052.9</v>
      </c>
      <c r="G371" s="27"/>
      <c r="H371" s="27" t="n">
        <v>100052.9</v>
      </c>
      <c r="I371" s="27" t="n">
        <v>102844.1</v>
      </c>
      <c r="J371" s="27"/>
      <c r="K371" s="27" t="n">
        <v>102844.1</v>
      </c>
    </row>
    <row r="372" customFormat="false" ht="51" hidden="false" customHeight="false" outlineLevel="0" collapsed="false">
      <c r="A372" s="28" t="s">
        <v>285</v>
      </c>
      <c r="B372" s="29"/>
      <c r="C372" s="30" t="n">
        <v>124327.9</v>
      </c>
      <c r="D372" s="27" t="n">
        <v>872</v>
      </c>
      <c r="E372" s="27" t="n">
        <v>125199.9</v>
      </c>
      <c r="F372" s="30" t="n">
        <v>100052.9</v>
      </c>
      <c r="G372" s="27"/>
      <c r="H372" s="27" t="n">
        <v>100052.9</v>
      </c>
      <c r="I372" s="27" t="n">
        <v>102844.1</v>
      </c>
      <c r="J372" s="27"/>
      <c r="K372" s="27" t="n">
        <v>102844.1</v>
      </c>
    </row>
    <row r="373" customFormat="false" ht="25.5" hidden="false" customHeight="false" outlineLevel="0" collapsed="false">
      <c r="A373" s="25" t="s">
        <v>169</v>
      </c>
      <c r="B373" s="21" t="s">
        <v>170</v>
      </c>
      <c r="C373" s="26" t="n">
        <v>124327.9</v>
      </c>
      <c r="D373" s="27" t="n">
        <v>872</v>
      </c>
      <c r="E373" s="27" t="n">
        <v>125199.9</v>
      </c>
      <c r="F373" s="26" t="n">
        <v>100052.9</v>
      </c>
      <c r="G373" s="27"/>
      <c r="H373" s="27" t="n">
        <v>100052.9</v>
      </c>
      <c r="I373" s="27" t="n">
        <v>102844.1</v>
      </c>
      <c r="J373" s="27"/>
      <c r="K373" s="27" t="n">
        <v>102844.1</v>
      </c>
    </row>
    <row r="374" customFormat="false" ht="25.5" hidden="false" customHeight="false" outlineLevel="0" collapsed="false">
      <c r="A374" s="25" t="s">
        <v>286</v>
      </c>
      <c r="B374" s="21"/>
      <c r="C374" s="26" t="n">
        <v>17237.5</v>
      </c>
      <c r="D374" s="27" t="n">
        <v>392.299999999999</v>
      </c>
      <c r="E374" s="27" t="n">
        <v>17629.8</v>
      </c>
      <c r="F374" s="26" t="n">
        <v>18088.2</v>
      </c>
      <c r="G374" s="27"/>
      <c r="H374" s="27" t="n">
        <v>18088.2</v>
      </c>
      <c r="I374" s="27" t="n">
        <v>17821.3</v>
      </c>
      <c r="J374" s="27" t="n">
        <v>266.900000000001</v>
      </c>
      <c r="K374" s="27" t="n">
        <v>18088.2</v>
      </c>
    </row>
    <row r="375" customFormat="false" ht="38.25" hidden="false" customHeight="false" outlineLevel="0" collapsed="false">
      <c r="A375" s="28" t="s">
        <v>287</v>
      </c>
      <c r="B375" s="29"/>
      <c r="C375" s="30" t="n">
        <v>17237.5</v>
      </c>
      <c r="D375" s="27" t="n">
        <v>392.299999999999</v>
      </c>
      <c r="E375" s="27" t="n">
        <v>17629.8</v>
      </c>
      <c r="F375" s="30" t="n">
        <v>18088.2</v>
      </c>
      <c r="G375" s="27"/>
      <c r="H375" s="27" t="n">
        <v>18088.2</v>
      </c>
      <c r="I375" s="27" t="n">
        <v>17821.3</v>
      </c>
      <c r="J375" s="27" t="n">
        <v>266.900000000001</v>
      </c>
      <c r="K375" s="27" t="n">
        <v>18088.2</v>
      </c>
    </row>
    <row r="376" customFormat="false" ht="12.75" hidden="false" customHeight="false" outlineLevel="0" collapsed="false">
      <c r="A376" s="25" t="s">
        <v>280</v>
      </c>
      <c r="B376" s="21" t="s">
        <v>281</v>
      </c>
      <c r="C376" s="26" t="n">
        <v>17237.5</v>
      </c>
      <c r="D376" s="27" t="n">
        <v>392.299999999999</v>
      </c>
      <c r="E376" s="27" t="n">
        <v>17629.8</v>
      </c>
      <c r="F376" s="26" t="n">
        <v>18088.2</v>
      </c>
      <c r="G376" s="27"/>
      <c r="H376" s="27" t="n">
        <v>18088.2</v>
      </c>
      <c r="I376" s="27" t="n">
        <v>17821.3</v>
      </c>
      <c r="J376" s="27" t="n">
        <v>266.900000000001</v>
      </c>
      <c r="K376" s="27" t="n">
        <v>18088.2</v>
      </c>
    </row>
    <row r="377" customFormat="false" ht="25.5" hidden="false" customHeight="false" outlineLevel="0" collapsed="false">
      <c r="A377" s="20" t="s">
        <v>288</v>
      </c>
      <c r="B377" s="21"/>
      <c r="C377" s="22" t="n">
        <v>3342062.1</v>
      </c>
      <c r="D377" s="23" t="n">
        <v>211780.5</v>
      </c>
      <c r="E377" s="23" t="n">
        <v>3553842.6</v>
      </c>
      <c r="F377" s="22" t="n">
        <v>2713802.1</v>
      </c>
      <c r="G377" s="23" t="n">
        <v>739.5</v>
      </c>
      <c r="H377" s="23" t="n">
        <v>2714541.6</v>
      </c>
      <c r="I377" s="23" t="n">
        <v>2684296</v>
      </c>
      <c r="J377" s="23" t="n">
        <v>1700</v>
      </c>
      <c r="K377" s="23" t="n">
        <v>2685996</v>
      </c>
    </row>
    <row r="378" customFormat="false" ht="25.5" hidden="false" customHeight="false" outlineLevel="0" collapsed="false">
      <c r="A378" s="20" t="s">
        <v>289</v>
      </c>
      <c r="B378" s="21"/>
      <c r="C378" s="22" t="n">
        <v>51290.7</v>
      </c>
      <c r="D378" s="23" t="n">
        <v>799.900000000002</v>
      </c>
      <c r="E378" s="23" t="n">
        <v>52090.6</v>
      </c>
      <c r="F378" s="22" t="n">
        <v>63767</v>
      </c>
      <c r="G378" s="23"/>
      <c r="H378" s="23" t="n">
        <v>63767</v>
      </c>
      <c r="I378" s="23" t="n">
        <v>65114.6</v>
      </c>
      <c r="J378" s="23"/>
      <c r="K378" s="23" t="n">
        <v>65114.6</v>
      </c>
    </row>
    <row r="379" customFormat="false" ht="38.25" hidden="false" customHeight="false" outlineLevel="0" collapsed="false">
      <c r="A379" s="25" t="s">
        <v>290</v>
      </c>
      <c r="B379" s="21"/>
      <c r="C379" s="26" t="n">
        <v>39655.9</v>
      </c>
      <c r="D379" s="27" t="n">
        <v>691.599999999999</v>
      </c>
      <c r="E379" s="27" t="n">
        <v>40347.5</v>
      </c>
      <c r="F379" s="26" t="n">
        <v>41519.9</v>
      </c>
      <c r="G379" s="27"/>
      <c r="H379" s="27" t="n">
        <v>41519.9</v>
      </c>
      <c r="I379" s="27" t="n">
        <v>41519.9</v>
      </c>
      <c r="J379" s="27"/>
      <c r="K379" s="27" t="n">
        <v>41519.9</v>
      </c>
    </row>
    <row r="380" customFormat="false" ht="51" hidden="false" customHeight="false" outlineLevel="0" collapsed="false">
      <c r="A380" s="28" t="s">
        <v>291</v>
      </c>
      <c r="B380" s="29"/>
      <c r="C380" s="30" t="n">
        <v>39655.9</v>
      </c>
      <c r="D380" s="27" t="n">
        <v>691.599999999999</v>
      </c>
      <c r="E380" s="27" t="n">
        <v>40347.5</v>
      </c>
      <c r="F380" s="30" t="n">
        <v>41519.9</v>
      </c>
      <c r="G380" s="27"/>
      <c r="H380" s="27" t="n">
        <v>41519.9</v>
      </c>
      <c r="I380" s="27" t="n">
        <v>41519.9</v>
      </c>
      <c r="J380" s="27"/>
      <c r="K380" s="27" t="n">
        <v>41519.9</v>
      </c>
    </row>
    <row r="381" customFormat="false" ht="12.75" hidden="false" customHeight="false" outlineLevel="0" collapsed="false">
      <c r="A381" s="25" t="s">
        <v>225</v>
      </c>
      <c r="B381" s="21" t="s">
        <v>226</v>
      </c>
      <c r="C381" s="26" t="n">
        <v>39655.9</v>
      </c>
      <c r="D381" s="27" t="n">
        <v>691.599999999999</v>
      </c>
      <c r="E381" s="27" t="n">
        <v>40347.5</v>
      </c>
      <c r="F381" s="26" t="n">
        <v>41519.9</v>
      </c>
      <c r="G381" s="27"/>
      <c r="H381" s="27" t="n">
        <v>41519.9</v>
      </c>
      <c r="I381" s="27" t="n">
        <v>41519.9</v>
      </c>
      <c r="J381" s="27"/>
      <c r="K381" s="27" t="n">
        <v>41519.9</v>
      </c>
    </row>
    <row r="382" customFormat="false" ht="25.5" hidden="false" customHeight="false" outlineLevel="0" collapsed="false">
      <c r="A382" s="25" t="s">
        <v>292</v>
      </c>
      <c r="B382" s="21"/>
      <c r="C382" s="26" t="n">
        <v>8324</v>
      </c>
      <c r="D382" s="27"/>
      <c r="E382" s="34" t="n">
        <v>8324</v>
      </c>
      <c r="F382" s="26" t="n">
        <v>17945.8</v>
      </c>
      <c r="G382" s="27"/>
      <c r="H382" s="34" t="n">
        <v>17945.8</v>
      </c>
      <c r="I382" s="27" t="n">
        <v>19260.8</v>
      </c>
      <c r="J382" s="27"/>
      <c r="K382" s="34" t="n">
        <v>19260.8</v>
      </c>
    </row>
    <row r="383" customFormat="false" ht="38.25" hidden="false" customHeight="false" outlineLevel="0" collapsed="false">
      <c r="A383" s="28" t="s">
        <v>293</v>
      </c>
      <c r="B383" s="29"/>
      <c r="C383" s="30" t="n">
        <v>8324</v>
      </c>
      <c r="D383" s="27"/>
      <c r="E383" s="34" t="n">
        <v>8324</v>
      </c>
      <c r="F383" s="30" t="n">
        <v>17945.8</v>
      </c>
      <c r="G383" s="27"/>
      <c r="H383" s="34" t="n">
        <v>17945.8</v>
      </c>
      <c r="I383" s="27" t="n">
        <v>19260.8</v>
      </c>
      <c r="J383" s="27"/>
      <c r="K383" s="34" t="n">
        <v>19260.8</v>
      </c>
    </row>
    <row r="384" customFormat="false" ht="12.75" hidden="false" customHeight="false" outlineLevel="0" collapsed="false">
      <c r="A384" s="25" t="s">
        <v>225</v>
      </c>
      <c r="B384" s="21" t="s">
        <v>226</v>
      </c>
      <c r="C384" s="26" t="n">
        <v>8324</v>
      </c>
      <c r="D384" s="27"/>
      <c r="E384" s="34" t="n">
        <v>8324</v>
      </c>
      <c r="F384" s="26" t="n">
        <v>17945.8</v>
      </c>
      <c r="G384" s="27"/>
      <c r="H384" s="34" t="n">
        <v>17945.8</v>
      </c>
      <c r="I384" s="27" t="n">
        <v>19260.8</v>
      </c>
      <c r="J384" s="27"/>
      <c r="K384" s="34" t="n">
        <v>19260.8</v>
      </c>
    </row>
    <row r="385" customFormat="false" ht="25.5" hidden="false" customHeight="false" outlineLevel="0" collapsed="false">
      <c r="A385" s="25" t="s">
        <v>294</v>
      </c>
      <c r="B385" s="21"/>
      <c r="C385" s="26" t="n">
        <v>881</v>
      </c>
      <c r="D385" s="27" t="n">
        <v>39</v>
      </c>
      <c r="E385" s="34" t="n">
        <v>920</v>
      </c>
      <c r="F385" s="26" t="n">
        <v>1820</v>
      </c>
      <c r="G385" s="27"/>
      <c r="H385" s="34" t="n">
        <v>1820</v>
      </c>
      <c r="I385" s="27" t="n">
        <v>1820</v>
      </c>
      <c r="J385" s="27"/>
      <c r="K385" s="34" t="n">
        <v>1820</v>
      </c>
    </row>
    <row r="386" customFormat="false" ht="38.25" hidden="false" customHeight="false" outlineLevel="0" collapsed="false">
      <c r="A386" s="28" t="s">
        <v>295</v>
      </c>
      <c r="B386" s="29"/>
      <c r="C386" s="30" t="n">
        <v>881</v>
      </c>
      <c r="D386" s="27" t="n">
        <v>39</v>
      </c>
      <c r="E386" s="34" t="n">
        <v>920</v>
      </c>
      <c r="F386" s="30" t="n">
        <v>1820</v>
      </c>
      <c r="G386" s="27"/>
      <c r="H386" s="34" t="n">
        <v>1820</v>
      </c>
      <c r="I386" s="27" t="n">
        <v>1820</v>
      </c>
      <c r="J386" s="27"/>
      <c r="K386" s="34" t="n">
        <v>1820</v>
      </c>
    </row>
    <row r="387" customFormat="false" ht="12.75" hidden="false" customHeight="false" outlineLevel="0" collapsed="false">
      <c r="A387" s="25" t="s">
        <v>225</v>
      </c>
      <c r="B387" s="21" t="s">
        <v>226</v>
      </c>
      <c r="C387" s="26" t="n">
        <v>881</v>
      </c>
      <c r="D387" s="27" t="n">
        <v>39</v>
      </c>
      <c r="E387" s="34" t="n">
        <v>920</v>
      </c>
      <c r="F387" s="26" t="n">
        <v>1820</v>
      </c>
      <c r="G387" s="27"/>
      <c r="H387" s="34" t="n">
        <v>1820</v>
      </c>
      <c r="I387" s="27" t="n">
        <v>1820</v>
      </c>
      <c r="J387" s="27"/>
      <c r="K387" s="34" t="n">
        <v>1820</v>
      </c>
    </row>
    <row r="388" customFormat="false" ht="38.25" hidden="false" customHeight="false" outlineLevel="0" collapsed="false">
      <c r="A388" s="25" t="s">
        <v>296</v>
      </c>
      <c r="B388" s="21"/>
      <c r="C388" s="26" t="n">
        <v>2429.8</v>
      </c>
      <c r="D388" s="27" t="n">
        <v>69.2999999999997</v>
      </c>
      <c r="E388" s="27" t="n">
        <v>2499.1</v>
      </c>
      <c r="F388" s="26" t="n">
        <v>2481.3</v>
      </c>
      <c r="G388" s="27"/>
      <c r="H388" s="27" t="n">
        <v>2481.3</v>
      </c>
      <c r="I388" s="27" t="n">
        <v>2513.9</v>
      </c>
      <c r="J388" s="27"/>
      <c r="K388" s="27" t="n">
        <v>2513.9</v>
      </c>
    </row>
    <row r="389" customFormat="false" ht="63.75" hidden="false" customHeight="false" outlineLevel="0" collapsed="false">
      <c r="A389" s="28" t="s">
        <v>297</v>
      </c>
      <c r="B389" s="29"/>
      <c r="C389" s="30" t="n">
        <v>2429.8</v>
      </c>
      <c r="D389" s="27" t="n">
        <v>69.2999999999997</v>
      </c>
      <c r="E389" s="27" t="n">
        <v>2499.1</v>
      </c>
      <c r="F389" s="30" t="n">
        <v>2481.3</v>
      </c>
      <c r="G389" s="27"/>
      <c r="H389" s="27" t="n">
        <v>2481.3</v>
      </c>
      <c r="I389" s="27" t="n">
        <v>2513.9</v>
      </c>
      <c r="J389" s="27"/>
      <c r="K389" s="27" t="n">
        <v>2513.9</v>
      </c>
    </row>
    <row r="390" customFormat="false" ht="12.75" hidden="false" customHeight="false" outlineLevel="0" collapsed="false">
      <c r="A390" s="25" t="s">
        <v>152</v>
      </c>
      <c r="B390" s="21" t="s">
        <v>153</v>
      </c>
      <c r="C390" s="26" t="n">
        <v>2429.8</v>
      </c>
      <c r="D390" s="27" t="n">
        <v>69.2999999999997</v>
      </c>
      <c r="E390" s="27" t="n">
        <v>2499.1</v>
      </c>
      <c r="F390" s="26" t="n">
        <v>2481.3</v>
      </c>
      <c r="G390" s="27"/>
      <c r="H390" s="27" t="n">
        <v>2481.3</v>
      </c>
      <c r="I390" s="27" t="n">
        <v>2513.9</v>
      </c>
      <c r="J390" s="27"/>
      <c r="K390" s="27" t="n">
        <v>2513.9</v>
      </c>
    </row>
    <row r="391" customFormat="false" ht="25.5" hidden="false" customHeight="false" outlineLevel="0" collapsed="false">
      <c r="A391" s="20" t="s">
        <v>298</v>
      </c>
      <c r="B391" s="21"/>
      <c r="C391" s="22" t="n">
        <v>1002831</v>
      </c>
      <c r="D391" s="23" t="n">
        <v>10820.8</v>
      </c>
      <c r="E391" s="23" t="n">
        <v>1013651.8</v>
      </c>
      <c r="F391" s="22" t="n">
        <v>702807.7</v>
      </c>
      <c r="G391" s="23"/>
      <c r="H391" s="23" t="n">
        <v>702807.7</v>
      </c>
      <c r="I391" s="23" t="n">
        <v>659095.3</v>
      </c>
      <c r="J391" s="23"/>
      <c r="K391" s="23" t="n">
        <v>659095.3</v>
      </c>
    </row>
    <row r="392" customFormat="false" ht="25.5" hidden="false" customHeight="false" outlineLevel="0" collapsed="false">
      <c r="A392" s="25" t="s">
        <v>299</v>
      </c>
      <c r="B392" s="21"/>
      <c r="C392" s="26" t="n">
        <v>72230.5</v>
      </c>
      <c r="D392" s="27"/>
      <c r="E392" s="27" t="n">
        <v>72230.5</v>
      </c>
      <c r="F392" s="26"/>
      <c r="G392" s="27"/>
      <c r="H392" s="27" t="n">
        <v>0</v>
      </c>
      <c r="I392" s="27"/>
      <c r="J392" s="27"/>
      <c r="K392" s="27" t="n">
        <v>0</v>
      </c>
    </row>
    <row r="393" s="31" customFormat="true" ht="25.5" hidden="false" customHeight="false" outlineLevel="0" collapsed="false">
      <c r="A393" s="28" t="s">
        <v>300</v>
      </c>
      <c r="B393" s="29"/>
      <c r="C393" s="30" t="n">
        <v>72230.5</v>
      </c>
      <c r="D393" s="27"/>
      <c r="E393" s="27" t="n">
        <v>72230.5</v>
      </c>
      <c r="F393" s="30"/>
      <c r="G393" s="27"/>
      <c r="H393" s="27" t="n">
        <v>0</v>
      </c>
      <c r="I393" s="27"/>
      <c r="J393" s="27"/>
      <c r="K393" s="27" t="n">
        <v>0</v>
      </c>
    </row>
    <row r="394" customFormat="false" ht="25.5" hidden="false" customHeight="false" outlineLevel="0" collapsed="false">
      <c r="A394" s="28" t="s">
        <v>47</v>
      </c>
      <c r="B394" s="29" t="s">
        <v>48</v>
      </c>
      <c r="C394" s="30"/>
      <c r="D394" s="27" t="n">
        <v>62.7</v>
      </c>
      <c r="E394" s="27" t="n">
        <v>62.7</v>
      </c>
      <c r="F394" s="30"/>
      <c r="G394" s="27"/>
      <c r="H394" s="27" t="n">
        <v>0</v>
      </c>
      <c r="I394" s="27"/>
      <c r="J394" s="27"/>
      <c r="K394" s="27" t="n">
        <v>0</v>
      </c>
    </row>
    <row r="395" customFormat="false" ht="12.75" hidden="false" customHeight="false" outlineLevel="0" collapsed="false">
      <c r="A395" s="28" t="s">
        <v>24</v>
      </c>
      <c r="B395" s="29" t="s">
        <v>25</v>
      </c>
      <c r="C395" s="30"/>
      <c r="D395" s="27" t="n">
        <v>62.7</v>
      </c>
      <c r="E395" s="27" t="n">
        <v>62.7</v>
      </c>
      <c r="F395" s="30"/>
      <c r="G395" s="27"/>
      <c r="H395" s="27" t="n">
        <v>0</v>
      </c>
      <c r="I395" s="27"/>
      <c r="J395" s="27"/>
      <c r="K395" s="27" t="n">
        <v>0</v>
      </c>
    </row>
    <row r="396" s="31" customFormat="true" ht="12.75" hidden="false" customHeight="false" outlineLevel="0" collapsed="false">
      <c r="A396" s="28" t="s">
        <v>37</v>
      </c>
      <c r="B396" s="29" t="s">
        <v>38</v>
      </c>
      <c r="C396" s="30"/>
      <c r="D396" s="27" t="n">
        <v>47.9</v>
      </c>
      <c r="E396" s="27" t="n">
        <v>47.9</v>
      </c>
      <c r="F396" s="30"/>
      <c r="G396" s="27"/>
      <c r="H396" s="27" t="n">
        <v>0</v>
      </c>
      <c r="I396" s="27"/>
      <c r="J396" s="27"/>
      <c r="K396" s="27" t="n">
        <v>0</v>
      </c>
    </row>
    <row r="397" customFormat="false" ht="25.5" hidden="false" customHeight="false" outlineLevel="0" collapsed="false">
      <c r="A397" s="28" t="s">
        <v>169</v>
      </c>
      <c r="B397" s="29" t="s">
        <v>170</v>
      </c>
      <c r="C397" s="30"/>
      <c r="D397" s="27" t="n">
        <v>47.9</v>
      </c>
      <c r="E397" s="27" t="n">
        <v>47.9</v>
      </c>
      <c r="F397" s="30"/>
      <c r="G397" s="27"/>
      <c r="H397" s="27" t="n">
        <v>0</v>
      </c>
      <c r="I397" s="27"/>
      <c r="J397" s="27"/>
      <c r="K397" s="27" t="n">
        <v>0</v>
      </c>
    </row>
    <row r="398" s="24" customFormat="true" ht="25.5" hidden="false" customHeight="false" outlineLevel="0" collapsed="false">
      <c r="A398" s="28" t="s">
        <v>16</v>
      </c>
      <c r="B398" s="29" t="s">
        <v>17</v>
      </c>
      <c r="C398" s="30"/>
      <c r="D398" s="27" t="n">
        <v>47.9</v>
      </c>
      <c r="E398" s="27" t="n">
        <v>47.9</v>
      </c>
      <c r="F398" s="30"/>
      <c r="G398" s="27"/>
      <c r="H398" s="27" t="n">
        <v>0</v>
      </c>
      <c r="I398" s="27"/>
      <c r="J398" s="27"/>
      <c r="K398" s="27" t="n">
        <v>0</v>
      </c>
    </row>
    <row r="399" customFormat="false" ht="12.75" hidden="false" customHeight="false" outlineLevel="0" collapsed="false">
      <c r="A399" s="25" t="s">
        <v>148</v>
      </c>
      <c r="B399" s="21" t="s">
        <v>149</v>
      </c>
      <c r="C399" s="26" t="n">
        <v>72230.5</v>
      </c>
      <c r="D399" s="27" t="n">
        <v>-19459.7</v>
      </c>
      <c r="E399" s="27" t="n">
        <v>52770.8</v>
      </c>
      <c r="F399" s="26"/>
      <c r="G399" s="27"/>
      <c r="H399" s="27" t="n">
        <v>0</v>
      </c>
      <c r="I399" s="27"/>
      <c r="J399" s="27"/>
      <c r="K399" s="27" t="n">
        <v>0</v>
      </c>
    </row>
    <row r="400" s="31" customFormat="true" ht="12.75" hidden="false" customHeight="false" outlineLevel="0" collapsed="false">
      <c r="A400" s="25" t="s">
        <v>150</v>
      </c>
      <c r="B400" s="21" t="s">
        <v>151</v>
      </c>
      <c r="C400" s="26"/>
      <c r="D400" s="27" t="n">
        <v>47.9</v>
      </c>
      <c r="E400" s="27" t="n">
        <v>47.9</v>
      </c>
      <c r="F400" s="26"/>
      <c r="G400" s="27"/>
      <c r="H400" s="27" t="n">
        <v>0</v>
      </c>
      <c r="I400" s="27"/>
      <c r="J400" s="27"/>
      <c r="K400" s="27" t="n">
        <v>0</v>
      </c>
    </row>
    <row r="401" customFormat="false" ht="12.75" hidden="false" customHeight="false" outlineLevel="0" collapsed="false">
      <c r="A401" s="25" t="s">
        <v>225</v>
      </c>
      <c r="B401" s="21" t="s">
        <v>226</v>
      </c>
      <c r="C401" s="26"/>
      <c r="D401" s="27" t="n">
        <v>2852</v>
      </c>
      <c r="E401" s="27" t="n">
        <v>2852</v>
      </c>
      <c r="F401" s="26"/>
      <c r="G401" s="27"/>
      <c r="H401" s="27" t="n">
        <v>0</v>
      </c>
      <c r="I401" s="27"/>
      <c r="J401" s="27"/>
      <c r="K401" s="27" t="n">
        <v>0</v>
      </c>
    </row>
    <row r="402" customFormat="false" ht="25.5" hidden="false" customHeight="false" outlineLevel="0" collapsed="false">
      <c r="A402" s="25" t="s">
        <v>157</v>
      </c>
      <c r="B402" s="21" t="s">
        <v>158</v>
      </c>
      <c r="C402" s="26"/>
      <c r="D402" s="27" t="n">
        <v>47.9</v>
      </c>
      <c r="E402" s="27" t="n">
        <v>47.9</v>
      </c>
      <c r="F402" s="26"/>
      <c r="G402" s="27"/>
      <c r="H402" s="27" t="n">
        <v>0</v>
      </c>
      <c r="I402" s="27"/>
      <c r="J402" s="27"/>
      <c r="K402" s="27" t="n">
        <v>0</v>
      </c>
    </row>
    <row r="403" s="31" customFormat="true" ht="12.75" hidden="false" customHeight="false" outlineLevel="0" collapsed="false">
      <c r="A403" s="25" t="s">
        <v>152</v>
      </c>
      <c r="B403" s="21" t="s">
        <v>153</v>
      </c>
      <c r="C403" s="26"/>
      <c r="D403" s="27" t="n">
        <v>47.9</v>
      </c>
      <c r="E403" s="27" t="n">
        <v>47.9</v>
      </c>
      <c r="F403" s="26"/>
      <c r="G403" s="27"/>
      <c r="H403" s="27" t="n">
        <v>0</v>
      </c>
      <c r="I403" s="27"/>
      <c r="J403" s="27"/>
      <c r="K403" s="27" t="n">
        <v>0</v>
      </c>
    </row>
    <row r="404" customFormat="false" ht="25.5" hidden="false" customHeight="false" outlineLevel="0" collapsed="false">
      <c r="A404" s="25" t="s">
        <v>227</v>
      </c>
      <c r="B404" s="21" t="s">
        <v>228</v>
      </c>
      <c r="C404" s="26"/>
      <c r="D404" s="27" t="n">
        <v>7394.7</v>
      </c>
      <c r="E404" s="27" t="n">
        <v>7394.7</v>
      </c>
      <c r="F404" s="26"/>
      <c r="G404" s="27"/>
      <c r="H404" s="27" t="n">
        <v>0</v>
      </c>
      <c r="I404" s="27"/>
      <c r="J404" s="27"/>
      <c r="K404" s="27" t="n">
        <v>0</v>
      </c>
    </row>
    <row r="405" s="24" customFormat="true" ht="12.75" hidden="false" customHeight="false" outlineLevel="0" collapsed="false">
      <c r="A405" s="25" t="s">
        <v>268</v>
      </c>
      <c r="B405" s="21" t="s">
        <v>269</v>
      </c>
      <c r="C405" s="26"/>
      <c r="D405" s="27" t="n">
        <v>62.7</v>
      </c>
      <c r="E405" s="27" t="n">
        <v>62.7</v>
      </c>
      <c r="F405" s="26"/>
      <c r="G405" s="27"/>
      <c r="H405" s="27" t="n">
        <v>0</v>
      </c>
      <c r="I405" s="27"/>
      <c r="J405" s="27"/>
      <c r="K405" s="27" t="n">
        <v>0</v>
      </c>
    </row>
    <row r="406" s="31" customFormat="true" ht="12.75" hidden="false" customHeight="false" outlineLevel="0" collapsed="false">
      <c r="A406" s="25" t="s">
        <v>26</v>
      </c>
      <c r="B406" s="21" t="s">
        <v>27</v>
      </c>
      <c r="C406" s="26"/>
      <c r="D406" s="27" t="n">
        <v>47.9</v>
      </c>
      <c r="E406" s="27" t="n">
        <v>47.9</v>
      </c>
      <c r="F406" s="26"/>
      <c r="G406" s="27"/>
      <c r="H406" s="27" t="n">
        <v>0</v>
      </c>
      <c r="I406" s="27"/>
      <c r="J406" s="27"/>
      <c r="K406" s="27" t="n">
        <v>0</v>
      </c>
    </row>
    <row r="407" s="31" customFormat="true" ht="12.75" hidden="false" customHeight="false" outlineLevel="0" collapsed="false">
      <c r="A407" s="25" t="s">
        <v>18</v>
      </c>
      <c r="B407" s="21" t="s">
        <v>19</v>
      </c>
      <c r="C407" s="26"/>
      <c r="D407" s="27" t="n">
        <v>47.9</v>
      </c>
      <c r="E407" s="27" t="n">
        <v>47.9</v>
      </c>
      <c r="F407" s="26"/>
      <c r="G407" s="27"/>
      <c r="H407" s="27" t="n">
        <v>0</v>
      </c>
      <c r="I407" s="27"/>
      <c r="J407" s="27"/>
      <c r="K407" s="27" t="n">
        <v>0</v>
      </c>
    </row>
    <row r="408" s="31" customFormat="true" ht="12.75" hidden="false" customHeight="false" outlineLevel="0" collapsed="false">
      <c r="A408" s="25" t="s">
        <v>250</v>
      </c>
      <c r="B408" s="21" t="s">
        <v>251</v>
      </c>
      <c r="C408" s="26"/>
      <c r="D408" s="27" t="n">
        <v>47.9</v>
      </c>
      <c r="E408" s="27" t="n">
        <v>47.9</v>
      </c>
      <c r="F408" s="26"/>
      <c r="G408" s="27"/>
      <c r="H408" s="27" t="n">
        <v>0</v>
      </c>
      <c r="I408" s="27"/>
      <c r="J408" s="27"/>
      <c r="K408" s="27" t="n">
        <v>0</v>
      </c>
    </row>
    <row r="409" customFormat="false" ht="25.5" hidden="false" customHeight="false" outlineLevel="0" collapsed="false">
      <c r="A409" s="25" t="s">
        <v>197</v>
      </c>
      <c r="B409" s="21" t="s">
        <v>198</v>
      </c>
      <c r="C409" s="26"/>
      <c r="D409" s="27" t="n">
        <v>47.9</v>
      </c>
      <c r="E409" s="27" t="n">
        <v>47.9</v>
      </c>
      <c r="F409" s="26"/>
      <c r="G409" s="27"/>
      <c r="H409" s="27" t="n">
        <v>0</v>
      </c>
      <c r="I409" s="27"/>
      <c r="J409" s="27"/>
      <c r="K409" s="27" t="n">
        <v>0</v>
      </c>
    </row>
    <row r="410" s="24" customFormat="true" ht="12.75" hidden="false" customHeight="false" outlineLevel="0" collapsed="false">
      <c r="A410" s="25" t="s">
        <v>184</v>
      </c>
      <c r="B410" s="21" t="s">
        <v>185</v>
      </c>
      <c r="C410" s="26"/>
      <c r="D410" s="27" t="n">
        <v>47.9</v>
      </c>
      <c r="E410" s="27" t="n">
        <v>47.9</v>
      </c>
      <c r="F410" s="26"/>
      <c r="G410" s="27"/>
      <c r="H410" s="27" t="n">
        <v>0</v>
      </c>
      <c r="I410" s="27"/>
      <c r="J410" s="27"/>
      <c r="K410" s="27" t="n">
        <v>0</v>
      </c>
    </row>
    <row r="411" s="31" customFormat="true" ht="12.75" hidden="false" customHeight="false" outlineLevel="0" collapsed="false">
      <c r="A411" s="25" t="s">
        <v>280</v>
      </c>
      <c r="B411" s="21" t="s">
        <v>281</v>
      </c>
      <c r="C411" s="26"/>
      <c r="D411" s="27" t="n">
        <v>47.9</v>
      </c>
      <c r="E411" s="27" t="n">
        <v>47.9</v>
      </c>
      <c r="F411" s="26"/>
      <c r="G411" s="27"/>
      <c r="H411" s="27" t="n">
        <v>0</v>
      </c>
      <c r="I411" s="27"/>
      <c r="J411" s="27"/>
      <c r="K411" s="27" t="n">
        <v>0</v>
      </c>
    </row>
    <row r="412" customFormat="false" ht="25.5" hidden="false" customHeight="false" outlineLevel="0" collapsed="false">
      <c r="A412" s="25" t="s">
        <v>301</v>
      </c>
      <c r="B412" s="21" t="s">
        <v>302</v>
      </c>
      <c r="C412" s="26"/>
      <c r="D412" s="27" t="n">
        <v>47.9</v>
      </c>
      <c r="E412" s="27" t="n">
        <v>47.9</v>
      </c>
      <c r="F412" s="26"/>
      <c r="G412" s="27"/>
      <c r="H412" s="27" t="n">
        <v>0</v>
      </c>
      <c r="I412" s="27"/>
      <c r="J412" s="27"/>
      <c r="K412" s="27" t="n">
        <v>0</v>
      </c>
    </row>
    <row r="413" s="24" customFormat="true" ht="25.5" hidden="false" customHeight="false" outlineLevel="0" collapsed="false">
      <c r="A413" s="25" t="s">
        <v>270</v>
      </c>
      <c r="B413" s="21" t="s">
        <v>271</v>
      </c>
      <c r="C413" s="26"/>
      <c r="D413" s="27" t="n">
        <v>1399.9</v>
      </c>
      <c r="E413" s="27" t="n">
        <v>1399.9</v>
      </c>
      <c r="F413" s="26"/>
      <c r="G413" s="27"/>
      <c r="H413" s="27" t="n">
        <v>0</v>
      </c>
      <c r="I413" s="27"/>
      <c r="J413" s="27"/>
      <c r="K413" s="27" t="n">
        <v>0</v>
      </c>
    </row>
    <row r="414" customFormat="false" ht="25.5" hidden="false" customHeight="false" outlineLevel="0" collapsed="false">
      <c r="A414" s="25" t="s">
        <v>113</v>
      </c>
      <c r="B414" s="21" t="s">
        <v>114</v>
      </c>
      <c r="C414" s="26"/>
      <c r="D414" s="27" t="n">
        <v>47.9</v>
      </c>
      <c r="E414" s="27" t="n">
        <v>47.9</v>
      </c>
      <c r="F414" s="26"/>
      <c r="G414" s="27"/>
      <c r="H414" s="27" t="n">
        <v>0</v>
      </c>
      <c r="I414" s="27"/>
      <c r="J414" s="27"/>
      <c r="K414" s="27" t="n">
        <v>0</v>
      </c>
    </row>
    <row r="415" customFormat="false" ht="25.5" hidden="false" customHeight="false" outlineLevel="0" collapsed="false">
      <c r="A415" s="25" t="s">
        <v>258</v>
      </c>
      <c r="B415" s="21" t="s">
        <v>259</v>
      </c>
      <c r="C415" s="26"/>
      <c r="D415" s="27" t="n">
        <v>47.9</v>
      </c>
      <c r="E415" s="27" t="n">
        <v>47.9</v>
      </c>
      <c r="F415" s="26"/>
      <c r="G415" s="27"/>
      <c r="H415" s="27" t="n">
        <v>0</v>
      </c>
      <c r="I415" s="27"/>
      <c r="J415" s="27"/>
      <c r="K415" s="27" t="n">
        <v>0</v>
      </c>
    </row>
    <row r="416" customFormat="false" ht="12.75" hidden="false" customHeight="false" outlineLevel="0" collapsed="false">
      <c r="A416" s="25" t="s">
        <v>303</v>
      </c>
      <c r="B416" s="21" t="s">
        <v>304</v>
      </c>
      <c r="C416" s="26"/>
      <c r="D416" s="27" t="n">
        <v>47.9</v>
      </c>
      <c r="E416" s="27" t="n">
        <v>47.9</v>
      </c>
      <c r="F416" s="26"/>
      <c r="G416" s="27"/>
      <c r="H416" s="27" t="n">
        <v>0</v>
      </c>
      <c r="I416" s="27"/>
      <c r="J416" s="27"/>
      <c r="K416" s="27" t="n">
        <v>0</v>
      </c>
    </row>
    <row r="417" s="31" customFormat="true" ht="25.5" hidden="false" customHeight="false" outlineLevel="0" collapsed="false">
      <c r="A417" s="25" t="s">
        <v>190</v>
      </c>
      <c r="B417" s="21" t="s">
        <v>191</v>
      </c>
      <c r="C417" s="26"/>
      <c r="D417" s="27" t="n">
        <v>47.9</v>
      </c>
      <c r="E417" s="27" t="n">
        <v>47.9</v>
      </c>
      <c r="F417" s="26"/>
      <c r="G417" s="27"/>
      <c r="H417" s="27" t="n">
        <v>0</v>
      </c>
      <c r="I417" s="27"/>
      <c r="J417" s="27"/>
      <c r="K417" s="27" t="n">
        <v>0</v>
      </c>
    </row>
    <row r="418" customFormat="false" ht="25.5" hidden="false" customHeight="false" outlineLevel="0" collapsed="false">
      <c r="A418" s="25" t="s">
        <v>28</v>
      </c>
      <c r="B418" s="21" t="s">
        <v>29</v>
      </c>
      <c r="C418" s="26"/>
      <c r="D418" s="27" t="n">
        <v>47.9</v>
      </c>
      <c r="E418" s="27" t="n">
        <v>47.9</v>
      </c>
      <c r="F418" s="26"/>
      <c r="G418" s="27"/>
      <c r="H418" s="27" t="n">
        <v>0</v>
      </c>
      <c r="I418" s="27"/>
      <c r="J418" s="27"/>
      <c r="K418" s="27" t="n">
        <v>0</v>
      </c>
    </row>
    <row r="419" customFormat="false" ht="25.5" hidden="false" customHeight="false" outlineLevel="0" collapsed="false">
      <c r="A419" s="25" t="s">
        <v>134</v>
      </c>
      <c r="B419" s="21" t="s">
        <v>135</v>
      </c>
      <c r="C419" s="26"/>
      <c r="D419" s="27" t="n">
        <v>6714.9</v>
      </c>
      <c r="E419" s="27" t="n">
        <v>6714.9</v>
      </c>
      <c r="F419" s="26"/>
      <c r="G419" s="27"/>
      <c r="H419" s="27" t="n">
        <v>0</v>
      </c>
      <c r="I419" s="27"/>
      <c r="J419" s="27"/>
      <c r="K419" s="27" t="n">
        <v>0</v>
      </c>
    </row>
    <row r="420" s="31" customFormat="true" ht="12.75" hidden="false" customHeight="false" outlineLevel="0" collapsed="false">
      <c r="A420" s="25" t="s">
        <v>233</v>
      </c>
      <c r="B420" s="21" t="s">
        <v>234</v>
      </c>
      <c r="C420" s="26"/>
      <c r="D420" s="27" t="n">
        <v>47.9</v>
      </c>
      <c r="E420" s="27" t="n">
        <v>47.9</v>
      </c>
      <c r="F420" s="26"/>
      <c r="G420" s="27"/>
      <c r="H420" s="27" t="n">
        <v>0</v>
      </c>
      <c r="I420" s="27"/>
      <c r="J420" s="27"/>
      <c r="K420" s="27" t="n">
        <v>0</v>
      </c>
    </row>
    <row r="421" customFormat="false" ht="38.25" hidden="false" customHeight="false" outlineLevel="0" collapsed="false">
      <c r="A421" s="25" t="s">
        <v>305</v>
      </c>
      <c r="B421" s="21"/>
      <c r="C421" s="26" t="n">
        <v>930600.5</v>
      </c>
      <c r="D421" s="27" t="n">
        <v>10820.8</v>
      </c>
      <c r="E421" s="27" t="n">
        <v>941421.3</v>
      </c>
      <c r="F421" s="26" t="n">
        <v>702807.7</v>
      </c>
      <c r="G421" s="27"/>
      <c r="H421" s="27" t="n">
        <v>702807.7</v>
      </c>
      <c r="I421" s="27" t="n">
        <v>659095.3</v>
      </c>
      <c r="J421" s="27"/>
      <c r="K421" s="27" t="n">
        <v>659095.3</v>
      </c>
    </row>
    <row r="422" customFormat="false" ht="38.25" hidden="false" customHeight="false" outlineLevel="0" collapsed="false">
      <c r="A422" s="28" t="s">
        <v>306</v>
      </c>
      <c r="B422" s="29"/>
      <c r="C422" s="30" t="n">
        <v>930600.5</v>
      </c>
      <c r="D422" s="27" t="n">
        <v>10820.8</v>
      </c>
      <c r="E422" s="27" t="n">
        <v>941421.3</v>
      </c>
      <c r="F422" s="30" t="n">
        <v>702807.7</v>
      </c>
      <c r="G422" s="27"/>
      <c r="H422" s="27" t="n">
        <v>702807.7</v>
      </c>
      <c r="I422" s="27" t="n">
        <v>659095.3</v>
      </c>
      <c r="J422" s="27"/>
      <c r="K422" s="27" t="n">
        <v>659095.3</v>
      </c>
    </row>
    <row r="423" s="31" customFormat="true" ht="12.75" hidden="false" customHeight="false" outlineLevel="0" collapsed="false">
      <c r="A423" s="25" t="s">
        <v>148</v>
      </c>
      <c r="B423" s="21" t="s">
        <v>149</v>
      </c>
      <c r="C423" s="26" t="n">
        <v>930600.5</v>
      </c>
      <c r="D423" s="27" t="n">
        <v>10820.8</v>
      </c>
      <c r="E423" s="27" t="n">
        <v>941421.3</v>
      </c>
      <c r="F423" s="26" t="n">
        <v>702807.7</v>
      </c>
      <c r="G423" s="27"/>
      <c r="H423" s="27" t="n">
        <v>702807.7</v>
      </c>
      <c r="I423" s="27" t="n">
        <v>659095.3</v>
      </c>
      <c r="J423" s="27"/>
      <c r="K423" s="27" t="n">
        <v>659095.3</v>
      </c>
    </row>
    <row r="424" customFormat="false" ht="25.5" hidden="false" customHeight="false" outlineLevel="0" collapsed="false">
      <c r="A424" s="20" t="s">
        <v>307</v>
      </c>
      <c r="B424" s="21"/>
      <c r="C424" s="22" t="n">
        <v>468244.5</v>
      </c>
      <c r="D424" s="23" t="n">
        <v>-8081.29999999999</v>
      </c>
      <c r="E424" s="23" t="n">
        <v>460163.2</v>
      </c>
      <c r="F424" s="22" t="n">
        <v>446342</v>
      </c>
      <c r="G424" s="23"/>
      <c r="H424" s="23" t="n">
        <v>446342</v>
      </c>
      <c r="I424" s="23" t="n">
        <v>436126</v>
      </c>
      <c r="J424" s="23"/>
      <c r="K424" s="23" t="n">
        <v>436126</v>
      </c>
    </row>
    <row r="425" customFormat="false" ht="51" hidden="false" customHeight="false" outlineLevel="0" collapsed="false">
      <c r="A425" s="25" t="s">
        <v>308</v>
      </c>
      <c r="B425" s="21"/>
      <c r="C425" s="26" t="n">
        <v>303584.9</v>
      </c>
      <c r="D425" s="27" t="n">
        <v>-9112</v>
      </c>
      <c r="E425" s="27" t="n">
        <v>294472.9</v>
      </c>
      <c r="F425" s="26" t="n">
        <v>274784.5</v>
      </c>
      <c r="G425" s="27"/>
      <c r="H425" s="27" t="n">
        <v>274784.5</v>
      </c>
      <c r="I425" s="27" t="n">
        <v>262124.3</v>
      </c>
      <c r="J425" s="27"/>
      <c r="K425" s="27" t="n">
        <v>262124.3</v>
      </c>
    </row>
    <row r="426" s="31" customFormat="true" ht="38.25" hidden="false" customHeight="false" outlineLevel="0" collapsed="false">
      <c r="A426" s="28" t="s">
        <v>309</v>
      </c>
      <c r="B426" s="29"/>
      <c r="C426" s="30" t="n">
        <v>303584.9</v>
      </c>
      <c r="D426" s="27" t="n">
        <v>-9112</v>
      </c>
      <c r="E426" s="27" t="n">
        <v>294472.9</v>
      </c>
      <c r="F426" s="30" t="n">
        <v>274784.5</v>
      </c>
      <c r="G426" s="27"/>
      <c r="H426" s="27" t="n">
        <v>274784.5</v>
      </c>
      <c r="I426" s="27" t="n">
        <v>262124.3</v>
      </c>
      <c r="J426" s="27"/>
      <c r="K426" s="27" t="n">
        <v>262124.3</v>
      </c>
    </row>
    <row r="427" customFormat="false" ht="12.75" hidden="false" customHeight="false" outlineLevel="0" collapsed="false">
      <c r="A427" s="25" t="s">
        <v>47</v>
      </c>
      <c r="B427" s="21" t="s">
        <v>48</v>
      </c>
      <c r="C427" s="26" t="n">
        <v>16062.7</v>
      </c>
      <c r="D427" s="27" t="n">
        <v>461</v>
      </c>
      <c r="E427" s="27" t="n">
        <v>16523.7</v>
      </c>
      <c r="F427" s="26" t="n">
        <v>13768.8</v>
      </c>
      <c r="G427" s="27"/>
      <c r="H427" s="27" t="n">
        <v>13768.8</v>
      </c>
      <c r="I427" s="27" t="n">
        <v>13018.9</v>
      </c>
      <c r="J427" s="27"/>
      <c r="K427" s="27" t="n">
        <v>13018.9</v>
      </c>
    </row>
    <row r="428" s="24" customFormat="true" ht="12.75" hidden="false" customHeight="false" outlineLevel="0" collapsed="false">
      <c r="A428" s="25" t="s">
        <v>24</v>
      </c>
      <c r="B428" s="21" t="s">
        <v>25</v>
      </c>
      <c r="C428" s="26" t="n">
        <v>32070.3</v>
      </c>
      <c r="D428" s="27" t="n">
        <v>108</v>
      </c>
      <c r="E428" s="27" t="n">
        <v>32178.3</v>
      </c>
      <c r="F428" s="26" t="n">
        <v>46805.3</v>
      </c>
      <c r="G428" s="27"/>
      <c r="H428" s="27" t="n">
        <v>46805.3</v>
      </c>
      <c r="I428" s="27" t="n">
        <v>43281.5</v>
      </c>
      <c r="J428" s="27"/>
      <c r="K428" s="27" t="n">
        <v>43281.5</v>
      </c>
    </row>
    <row r="429" customFormat="false" ht="12.75" hidden="false" customHeight="false" outlineLevel="0" collapsed="false">
      <c r="A429" s="25" t="s">
        <v>37</v>
      </c>
      <c r="B429" s="21" t="s">
        <v>38</v>
      </c>
      <c r="C429" s="26" t="n">
        <v>66113.2</v>
      </c>
      <c r="D429" s="27" t="n">
        <v>202</v>
      </c>
      <c r="E429" s="27" t="n">
        <v>66315.2</v>
      </c>
      <c r="F429" s="26" t="n">
        <v>50159.9</v>
      </c>
      <c r="G429" s="27"/>
      <c r="H429" s="27" t="n">
        <v>50159.9</v>
      </c>
      <c r="I429" s="27" t="n">
        <v>42726.2</v>
      </c>
      <c r="J429" s="27"/>
      <c r="K429" s="27" t="n">
        <v>42726.2</v>
      </c>
    </row>
    <row r="430" customFormat="false" ht="25.5" hidden="false" customHeight="false" outlineLevel="0" collapsed="false">
      <c r="A430" s="25" t="s">
        <v>169</v>
      </c>
      <c r="B430" s="21" t="s">
        <v>170</v>
      </c>
      <c r="C430" s="26" t="n">
        <v>1173.9</v>
      </c>
      <c r="D430" s="27" t="n">
        <v>54</v>
      </c>
      <c r="E430" s="27" t="n">
        <v>1227.9</v>
      </c>
      <c r="F430" s="26" t="n">
        <v>1220.8</v>
      </c>
      <c r="G430" s="27"/>
      <c r="H430" s="27" t="n">
        <v>1220.8</v>
      </c>
      <c r="I430" s="27" t="n">
        <v>1220.8</v>
      </c>
      <c r="J430" s="27"/>
      <c r="K430" s="27" t="n">
        <v>1220.8</v>
      </c>
    </row>
    <row r="431" customFormat="false" ht="25.5" hidden="false" customHeight="false" outlineLevel="0" collapsed="false">
      <c r="A431" s="25" t="s">
        <v>16</v>
      </c>
      <c r="B431" s="21" t="s">
        <v>17</v>
      </c>
      <c r="C431" s="26" t="n">
        <v>647.9</v>
      </c>
      <c r="D431" s="27" t="n">
        <v>498</v>
      </c>
      <c r="E431" s="27" t="n">
        <v>1145.9</v>
      </c>
      <c r="F431" s="26" t="n">
        <v>667.3</v>
      </c>
      <c r="G431" s="27"/>
      <c r="H431" s="27" t="n">
        <v>667.3</v>
      </c>
      <c r="I431" s="27" t="n">
        <v>637.3</v>
      </c>
      <c r="J431" s="27"/>
      <c r="K431" s="27" t="n">
        <v>637.3</v>
      </c>
    </row>
    <row r="432" customFormat="false" ht="12.75" hidden="false" customHeight="false" outlineLevel="0" collapsed="false">
      <c r="A432" s="25" t="s">
        <v>148</v>
      </c>
      <c r="B432" s="21" t="s">
        <v>149</v>
      </c>
      <c r="C432" s="26" t="n">
        <v>21541.2</v>
      </c>
      <c r="D432" s="27" t="n">
        <v>-6000</v>
      </c>
      <c r="E432" s="27" t="n">
        <v>15541.2</v>
      </c>
      <c r="F432" s="26" t="n">
        <v>19297.1</v>
      </c>
      <c r="G432" s="27"/>
      <c r="H432" s="27" t="n">
        <v>19297.1</v>
      </c>
      <c r="I432" s="27" t="n">
        <v>18802.6</v>
      </c>
      <c r="J432" s="27"/>
      <c r="K432" s="27" t="n">
        <v>18802.6</v>
      </c>
    </row>
    <row r="433" customFormat="false" ht="12.75" hidden="false" customHeight="false" outlineLevel="0" collapsed="false">
      <c r="A433" s="25" t="s">
        <v>150</v>
      </c>
      <c r="B433" s="21" t="s">
        <v>151</v>
      </c>
      <c r="C433" s="26" t="n">
        <v>4459.9</v>
      </c>
      <c r="D433" s="27" t="n">
        <v>84</v>
      </c>
      <c r="E433" s="27" t="n">
        <v>4543.9</v>
      </c>
      <c r="F433" s="26" t="n">
        <v>5578.4</v>
      </c>
      <c r="G433" s="27"/>
      <c r="H433" s="27" t="n">
        <v>5578.4</v>
      </c>
      <c r="I433" s="27" t="n">
        <v>5578.4</v>
      </c>
      <c r="J433" s="27"/>
      <c r="K433" s="27" t="n">
        <v>5578.4</v>
      </c>
    </row>
    <row r="434" customFormat="false" ht="12.75" hidden="false" customHeight="false" outlineLevel="0" collapsed="false">
      <c r="A434" s="25" t="s">
        <v>225</v>
      </c>
      <c r="B434" s="21" t="s">
        <v>226</v>
      </c>
      <c r="C434" s="26" t="n">
        <v>523.2</v>
      </c>
      <c r="D434" s="27" t="n">
        <v>94</v>
      </c>
      <c r="E434" s="27" t="n">
        <v>617.2</v>
      </c>
      <c r="F434" s="26" t="n">
        <v>284.2</v>
      </c>
      <c r="G434" s="27"/>
      <c r="H434" s="27" t="n">
        <v>284.2</v>
      </c>
      <c r="I434" s="27" t="n">
        <v>284.2</v>
      </c>
      <c r="J434" s="27"/>
      <c r="K434" s="27" t="n">
        <v>284.2</v>
      </c>
    </row>
    <row r="435" customFormat="false" ht="25.5" hidden="false" customHeight="false" outlineLevel="0" collapsed="false">
      <c r="A435" s="25" t="s">
        <v>157</v>
      </c>
      <c r="B435" s="21" t="s">
        <v>158</v>
      </c>
      <c r="C435" s="26" t="n">
        <v>870.2</v>
      </c>
      <c r="D435" s="27" t="n">
        <v>597</v>
      </c>
      <c r="E435" s="27" t="n">
        <v>1467.2</v>
      </c>
      <c r="F435" s="26" t="n">
        <v>286.3</v>
      </c>
      <c r="G435" s="27"/>
      <c r="H435" s="27" t="n">
        <v>286.3</v>
      </c>
      <c r="I435" s="27" t="n">
        <v>286.3</v>
      </c>
      <c r="J435" s="27"/>
      <c r="K435" s="27" t="n">
        <v>286.3</v>
      </c>
    </row>
    <row r="436" customFormat="false" ht="12.75" hidden="false" customHeight="false" outlineLevel="0" collapsed="false">
      <c r="A436" s="25" t="s">
        <v>152</v>
      </c>
      <c r="B436" s="21" t="s">
        <v>153</v>
      </c>
      <c r="C436" s="26" t="n">
        <v>4973.7</v>
      </c>
      <c r="D436" s="27" t="n">
        <v>200</v>
      </c>
      <c r="E436" s="27" t="n">
        <v>5173.7</v>
      </c>
      <c r="F436" s="26" t="n">
        <v>4259.1</v>
      </c>
      <c r="G436" s="27"/>
      <c r="H436" s="27" t="n">
        <v>4259.1</v>
      </c>
      <c r="I436" s="27" t="n">
        <v>4259.1</v>
      </c>
      <c r="J436" s="27"/>
      <c r="K436" s="27" t="n">
        <v>4259.1</v>
      </c>
    </row>
    <row r="437" customFormat="false" ht="25.5" hidden="false" customHeight="false" outlineLevel="0" collapsed="false">
      <c r="A437" s="25" t="s">
        <v>227</v>
      </c>
      <c r="B437" s="21" t="s">
        <v>228</v>
      </c>
      <c r="C437" s="26" t="n">
        <v>256</v>
      </c>
      <c r="D437" s="27"/>
      <c r="E437" s="27" t="n">
        <v>256</v>
      </c>
      <c r="F437" s="26" t="n">
        <v>276</v>
      </c>
      <c r="G437" s="27"/>
      <c r="H437" s="27" t="n">
        <v>276</v>
      </c>
      <c r="I437" s="27" t="n">
        <v>276</v>
      </c>
      <c r="J437" s="27"/>
      <c r="K437" s="27" t="n">
        <v>276</v>
      </c>
    </row>
    <row r="438" customFormat="false" ht="12.75" hidden="false" customHeight="false" outlineLevel="0" collapsed="false">
      <c r="A438" s="25" t="s">
        <v>268</v>
      </c>
      <c r="B438" s="21" t="s">
        <v>269</v>
      </c>
      <c r="C438" s="26" t="n">
        <v>2639.7</v>
      </c>
      <c r="D438" s="27" t="n">
        <v>130</v>
      </c>
      <c r="E438" s="27" t="n">
        <v>2769.7</v>
      </c>
      <c r="F438" s="26" t="n">
        <v>2706.7</v>
      </c>
      <c r="G438" s="27"/>
      <c r="H438" s="27" t="n">
        <v>2706.7</v>
      </c>
      <c r="I438" s="27" t="n">
        <v>2706.7</v>
      </c>
      <c r="J438" s="27"/>
      <c r="K438" s="27" t="n">
        <v>2706.7</v>
      </c>
    </row>
    <row r="439" customFormat="false" ht="12.75" hidden="false" customHeight="false" outlineLevel="0" collapsed="false">
      <c r="A439" s="25" t="s">
        <v>26</v>
      </c>
      <c r="B439" s="21" t="s">
        <v>27</v>
      </c>
      <c r="C439" s="26" t="n">
        <v>12705.1</v>
      </c>
      <c r="D439" s="27" t="n">
        <v>-2359</v>
      </c>
      <c r="E439" s="27" t="n">
        <v>10346.1</v>
      </c>
      <c r="F439" s="26" t="n">
        <v>9625.8</v>
      </c>
      <c r="G439" s="27"/>
      <c r="H439" s="27" t="n">
        <v>9625.8</v>
      </c>
      <c r="I439" s="27" t="n">
        <v>9625.8</v>
      </c>
      <c r="J439" s="27"/>
      <c r="K439" s="27" t="n">
        <v>9625.8</v>
      </c>
    </row>
    <row r="440" customFormat="false" ht="12.75" hidden="false" customHeight="false" outlineLevel="0" collapsed="false">
      <c r="A440" s="25" t="s">
        <v>18</v>
      </c>
      <c r="B440" s="21" t="s">
        <v>19</v>
      </c>
      <c r="C440" s="26" t="n">
        <v>1589.3</v>
      </c>
      <c r="D440" s="27" t="n">
        <v>193</v>
      </c>
      <c r="E440" s="27" t="n">
        <v>1782.3</v>
      </c>
      <c r="F440" s="26" t="n">
        <v>1652</v>
      </c>
      <c r="G440" s="27"/>
      <c r="H440" s="27" t="n">
        <v>1652</v>
      </c>
      <c r="I440" s="27" t="n">
        <v>1652</v>
      </c>
      <c r="J440" s="27"/>
      <c r="K440" s="27" t="n">
        <v>1652</v>
      </c>
    </row>
    <row r="441" customFormat="false" ht="12.75" hidden="false" customHeight="false" outlineLevel="0" collapsed="false">
      <c r="A441" s="25" t="s">
        <v>250</v>
      </c>
      <c r="B441" s="21" t="s">
        <v>251</v>
      </c>
      <c r="C441" s="26" t="n">
        <v>563.2</v>
      </c>
      <c r="D441" s="27" t="n">
        <v>95</v>
      </c>
      <c r="E441" s="27" t="n">
        <v>658.2</v>
      </c>
      <c r="F441" s="26" t="n">
        <v>46</v>
      </c>
      <c r="G441" s="27"/>
      <c r="H441" s="27" t="n">
        <v>46</v>
      </c>
      <c r="I441" s="27" t="n">
        <v>46</v>
      </c>
      <c r="J441" s="27"/>
      <c r="K441" s="27" t="n">
        <v>46</v>
      </c>
    </row>
    <row r="442" s="31" customFormat="true" ht="25.5" hidden="false" customHeight="false" outlineLevel="0" collapsed="false">
      <c r="A442" s="25" t="s">
        <v>197</v>
      </c>
      <c r="B442" s="21" t="s">
        <v>198</v>
      </c>
      <c r="C442" s="26" t="n">
        <v>169.5</v>
      </c>
      <c r="D442" s="27" t="n">
        <v>33</v>
      </c>
      <c r="E442" s="27" t="n">
        <v>202.5</v>
      </c>
      <c r="F442" s="26" t="n">
        <v>172.2</v>
      </c>
      <c r="G442" s="27"/>
      <c r="H442" s="27" t="n">
        <v>172.2</v>
      </c>
      <c r="I442" s="27" t="n">
        <v>172.2</v>
      </c>
      <c r="J442" s="27"/>
      <c r="K442" s="27" t="n">
        <v>172.2</v>
      </c>
    </row>
    <row r="443" customFormat="false" ht="12.75" hidden="false" customHeight="false" outlineLevel="0" collapsed="false">
      <c r="A443" s="25" t="s">
        <v>184</v>
      </c>
      <c r="B443" s="21" t="s">
        <v>185</v>
      </c>
      <c r="C443" s="26" t="n">
        <v>815.6</v>
      </c>
      <c r="D443" s="27" t="n">
        <v>71</v>
      </c>
      <c r="E443" s="27" t="n">
        <v>886.6</v>
      </c>
      <c r="F443" s="26" t="n">
        <v>848.2</v>
      </c>
      <c r="G443" s="27"/>
      <c r="H443" s="27" t="n">
        <v>848.2</v>
      </c>
      <c r="I443" s="27" t="n">
        <v>848.2</v>
      </c>
      <c r="J443" s="27"/>
      <c r="K443" s="27" t="n">
        <v>848.2</v>
      </c>
    </row>
    <row r="444" s="24" customFormat="true" ht="12.75" hidden="false" customHeight="false" outlineLevel="0" collapsed="false">
      <c r="A444" s="25" t="s">
        <v>280</v>
      </c>
      <c r="B444" s="21" t="s">
        <v>281</v>
      </c>
      <c r="C444" s="26" t="n">
        <v>162.3</v>
      </c>
      <c r="D444" s="27" t="n">
        <v>236</v>
      </c>
      <c r="E444" s="27" t="n">
        <v>398.3</v>
      </c>
      <c r="F444" s="26" t="n">
        <v>164.4</v>
      </c>
      <c r="G444" s="27"/>
      <c r="H444" s="27" t="n">
        <v>164.4</v>
      </c>
      <c r="I444" s="27" t="n">
        <v>110</v>
      </c>
      <c r="J444" s="27"/>
      <c r="K444" s="27" t="n">
        <v>110</v>
      </c>
    </row>
    <row r="445" customFormat="false" ht="25.5" hidden="false" customHeight="false" outlineLevel="0" collapsed="false">
      <c r="A445" s="25" t="s">
        <v>301</v>
      </c>
      <c r="B445" s="21" t="s">
        <v>302</v>
      </c>
      <c r="C445" s="26" t="n">
        <v>295</v>
      </c>
      <c r="D445" s="27"/>
      <c r="E445" s="27" t="n">
        <v>295</v>
      </c>
      <c r="F445" s="26" t="n">
        <v>306.8</v>
      </c>
      <c r="G445" s="27"/>
      <c r="H445" s="27" t="n">
        <v>306.8</v>
      </c>
      <c r="I445" s="27" t="n">
        <v>213.3</v>
      </c>
      <c r="J445" s="27"/>
      <c r="K445" s="27" t="n">
        <v>213.3</v>
      </c>
    </row>
    <row r="446" s="31" customFormat="true" ht="25.5" hidden="false" customHeight="false" outlineLevel="0" collapsed="false">
      <c r="A446" s="25" t="s">
        <v>270</v>
      </c>
      <c r="B446" s="21" t="s">
        <v>271</v>
      </c>
      <c r="C446" s="26" t="n">
        <v>110054.3</v>
      </c>
      <c r="D446" s="27" t="n">
        <v>-16</v>
      </c>
      <c r="E446" s="27" t="n">
        <v>110038.3</v>
      </c>
      <c r="F446" s="26" t="n">
        <v>99712.5</v>
      </c>
      <c r="G446" s="27"/>
      <c r="H446" s="27" t="n">
        <v>99712.5</v>
      </c>
      <c r="I446" s="27" t="n">
        <v>99712.5</v>
      </c>
      <c r="J446" s="27"/>
      <c r="K446" s="27" t="n">
        <v>99712.5</v>
      </c>
    </row>
    <row r="447" customFormat="false" ht="25.5" hidden="false" customHeight="false" outlineLevel="0" collapsed="false">
      <c r="A447" s="25" t="s">
        <v>113</v>
      </c>
      <c r="B447" s="21" t="s">
        <v>114</v>
      </c>
      <c r="C447" s="26" t="n">
        <v>13629.3</v>
      </c>
      <c r="D447" s="27" t="n">
        <v>-9250</v>
      </c>
      <c r="E447" s="27" t="n">
        <v>4379.3</v>
      </c>
      <c r="F447" s="26" t="n">
        <v>10491.3</v>
      </c>
      <c r="G447" s="27"/>
      <c r="H447" s="27" t="n">
        <v>10491.3</v>
      </c>
      <c r="I447" s="27" t="n">
        <v>10491.3</v>
      </c>
      <c r="J447" s="27"/>
      <c r="K447" s="27" t="n">
        <v>10491.3</v>
      </c>
    </row>
    <row r="448" customFormat="false" ht="25.5" hidden="false" customHeight="false" outlineLevel="0" collapsed="false">
      <c r="A448" s="25" t="s">
        <v>258</v>
      </c>
      <c r="B448" s="21" t="s">
        <v>259</v>
      </c>
      <c r="C448" s="26" t="n">
        <v>1941.4</v>
      </c>
      <c r="D448" s="27" t="n">
        <v>3797</v>
      </c>
      <c r="E448" s="27" t="n">
        <v>5738.4</v>
      </c>
      <c r="F448" s="26" t="n">
        <v>699.4</v>
      </c>
      <c r="G448" s="27"/>
      <c r="H448" s="27" t="n">
        <v>699.4</v>
      </c>
      <c r="I448" s="27" t="n">
        <v>699.4</v>
      </c>
      <c r="J448" s="27"/>
      <c r="K448" s="27" t="n">
        <v>699.4</v>
      </c>
    </row>
    <row r="449" customFormat="false" ht="12.75" hidden="false" customHeight="false" outlineLevel="0" collapsed="false">
      <c r="A449" s="25" t="s">
        <v>303</v>
      </c>
      <c r="B449" s="21" t="s">
        <v>304</v>
      </c>
      <c r="C449" s="26" t="n">
        <v>123.1</v>
      </c>
      <c r="D449" s="27" t="n">
        <v>94</v>
      </c>
      <c r="E449" s="27" t="n">
        <v>217.1</v>
      </c>
      <c r="F449" s="26" t="n">
        <v>127.3</v>
      </c>
      <c r="G449" s="27"/>
      <c r="H449" s="27" t="n">
        <v>127.3</v>
      </c>
      <c r="I449" s="27" t="n">
        <v>127.3</v>
      </c>
      <c r="J449" s="27"/>
      <c r="K449" s="27" t="n">
        <v>127.3</v>
      </c>
    </row>
    <row r="450" customFormat="false" ht="12.75" hidden="false" customHeight="false" outlineLevel="0" collapsed="false">
      <c r="A450" s="25" t="s">
        <v>254</v>
      </c>
      <c r="B450" s="21" t="s">
        <v>255</v>
      </c>
      <c r="C450" s="26" t="n">
        <v>3718.6</v>
      </c>
      <c r="D450" s="27"/>
      <c r="E450" s="27" t="n">
        <v>3718.6</v>
      </c>
      <c r="F450" s="26" t="n">
        <v>3760.3</v>
      </c>
      <c r="G450" s="27"/>
      <c r="H450" s="27" t="n">
        <v>3760.3</v>
      </c>
      <c r="I450" s="27" t="n">
        <v>3760.3</v>
      </c>
      <c r="J450" s="27"/>
      <c r="K450" s="27" t="n">
        <v>3760.3</v>
      </c>
    </row>
    <row r="451" customFormat="false" ht="25.5" hidden="false" customHeight="false" outlineLevel="0" collapsed="false">
      <c r="A451" s="25" t="s">
        <v>28</v>
      </c>
      <c r="B451" s="21" t="s">
        <v>29</v>
      </c>
      <c r="C451" s="26" t="n">
        <v>581.5</v>
      </c>
      <c r="D451" s="27" t="n">
        <v>399</v>
      </c>
      <c r="E451" s="27" t="n">
        <v>980.5</v>
      </c>
      <c r="F451" s="26" t="n">
        <v>527.2</v>
      </c>
      <c r="G451" s="27"/>
      <c r="H451" s="27" t="n">
        <v>527.2</v>
      </c>
      <c r="I451" s="27" t="n">
        <v>446.8</v>
      </c>
      <c r="J451" s="27"/>
      <c r="K451" s="27" t="n">
        <v>446.8</v>
      </c>
    </row>
    <row r="452" customFormat="false" ht="25.5" hidden="false" customHeight="false" outlineLevel="0" collapsed="false">
      <c r="A452" s="25" t="s">
        <v>134</v>
      </c>
      <c r="B452" s="21" t="s">
        <v>135</v>
      </c>
      <c r="C452" s="26" t="n">
        <v>4486.7</v>
      </c>
      <c r="D452" s="27" t="n">
        <v>1007</v>
      </c>
      <c r="E452" s="27" t="n">
        <v>5493.7</v>
      </c>
      <c r="F452" s="26" t="n">
        <v>734.7</v>
      </c>
      <c r="G452" s="27"/>
      <c r="H452" s="27" t="n">
        <v>734.7</v>
      </c>
      <c r="I452" s="27" t="n">
        <v>534.7</v>
      </c>
      <c r="J452" s="27"/>
      <c r="K452" s="27" t="n">
        <v>534.7</v>
      </c>
    </row>
    <row r="453" customFormat="false" ht="12.75" hidden="false" customHeight="false" outlineLevel="0" collapsed="false">
      <c r="A453" s="25" t="s">
        <v>233</v>
      </c>
      <c r="B453" s="21" t="s">
        <v>234</v>
      </c>
      <c r="C453" s="26" t="n">
        <v>1186.4</v>
      </c>
      <c r="D453" s="27" t="n">
        <v>60</v>
      </c>
      <c r="E453" s="27" t="n">
        <v>1246.4</v>
      </c>
      <c r="F453" s="26" t="n">
        <v>459.7</v>
      </c>
      <c r="G453" s="27"/>
      <c r="H453" s="27" t="n">
        <v>459.7</v>
      </c>
      <c r="I453" s="27" t="n">
        <v>459.7</v>
      </c>
      <c r="J453" s="27"/>
      <c r="K453" s="27" t="n">
        <v>459.7</v>
      </c>
    </row>
    <row r="454" customFormat="false" ht="25.5" hidden="false" customHeight="false" outlineLevel="0" collapsed="false">
      <c r="A454" s="25" t="s">
        <v>173</v>
      </c>
      <c r="B454" s="21" t="s">
        <v>174</v>
      </c>
      <c r="C454" s="26" t="n">
        <v>231.7</v>
      </c>
      <c r="D454" s="27" t="n">
        <v>100</v>
      </c>
      <c r="E454" s="27" t="n">
        <v>331.7</v>
      </c>
      <c r="F454" s="26" t="n">
        <v>146.8</v>
      </c>
      <c r="G454" s="27"/>
      <c r="H454" s="27" t="n">
        <v>146.8</v>
      </c>
      <c r="I454" s="27" t="n">
        <v>146.8</v>
      </c>
      <c r="J454" s="27"/>
      <c r="K454" s="27" t="n">
        <v>146.8</v>
      </c>
    </row>
    <row r="455" customFormat="false" ht="38.25" hidden="false" customHeight="false" outlineLevel="0" collapsed="false">
      <c r="A455" s="25" t="s">
        <v>310</v>
      </c>
      <c r="B455" s="21"/>
      <c r="C455" s="26" t="n">
        <v>93995</v>
      </c>
      <c r="D455" s="27" t="n">
        <v>1030.7</v>
      </c>
      <c r="E455" s="27" t="n">
        <v>95025.7</v>
      </c>
      <c r="F455" s="26" t="n">
        <v>96156.4</v>
      </c>
      <c r="G455" s="27"/>
      <c r="H455" s="27" t="n">
        <v>96156.4</v>
      </c>
      <c r="I455" s="27" t="n">
        <v>96704.1</v>
      </c>
      <c r="J455" s="27"/>
      <c r="K455" s="27" t="n">
        <v>96704.1</v>
      </c>
    </row>
    <row r="456" customFormat="false" ht="38.25" hidden="false" customHeight="false" outlineLevel="0" collapsed="false">
      <c r="A456" s="28" t="s">
        <v>311</v>
      </c>
      <c r="B456" s="29"/>
      <c r="C456" s="30" t="n">
        <v>93995</v>
      </c>
      <c r="D456" s="27" t="n">
        <v>1030.7</v>
      </c>
      <c r="E456" s="27" t="n">
        <v>95025.7</v>
      </c>
      <c r="F456" s="30" t="n">
        <v>96156.4</v>
      </c>
      <c r="G456" s="27"/>
      <c r="H456" s="27" t="n">
        <v>96156.4</v>
      </c>
      <c r="I456" s="27" t="n">
        <v>96704.1</v>
      </c>
      <c r="J456" s="27"/>
      <c r="K456" s="27" t="n">
        <v>96704.1</v>
      </c>
    </row>
    <row r="457" customFormat="false" ht="25.5" hidden="false" customHeight="false" outlineLevel="0" collapsed="false">
      <c r="A457" s="25" t="s">
        <v>270</v>
      </c>
      <c r="B457" s="21" t="s">
        <v>271</v>
      </c>
      <c r="C457" s="26" t="n">
        <v>93995</v>
      </c>
      <c r="D457" s="27" t="n">
        <v>1030.7</v>
      </c>
      <c r="E457" s="27" t="n">
        <v>95025.7</v>
      </c>
      <c r="F457" s="26" t="n">
        <v>96156.4</v>
      </c>
      <c r="G457" s="27"/>
      <c r="H457" s="27" t="n">
        <v>96156.4</v>
      </c>
      <c r="I457" s="27" t="n">
        <v>96704.1</v>
      </c>
      <c r="J457" s="27"/>
      <c r="K457" s="27" t="n">
        <v>96704.1</v>
      </c>
    </row>
    <row r="458" customFormat="false" ht="25.5" hidden="false" customHeight="false" outlineLevel="0" collapsed="false">
      <c r="A458" s="25" t="s">
        <v>312</v>
      </c>
      <c r="B458" s="21"/>
      <c r="C458" s="26" t="n">
        <v>70664.6</v>
      </c>
      <c r="D458" s="27"/>
      <c r="E458" s="27" t="n">
        <v>70664.6</v>
      </c>
      <c r="F458" s="26" t="n">
        <v>75401.1</v>
      </c>
      <c r="G458" s="27"/>
      <c r="H458" s="27" t="n">
        <v>75401.1</v>
      </c>
      <c r="I458" s="27" t="n">
        <v>77297.6</v>
      </c>
      <c r="J458" s="27"/>
      <c r="K458" s="27" t="n">
        <v>77297.6</v>
      </c>
    </row>
    <row r="459" customFormat="false" ht="63.75" hidden="false" customHeight="false" outlineLevel="0" collapsed="false">
      <c r="A459" s="28" t="s">
        <v>313</v>
      </c>
      <c r="B459" s="29"/>
      <c r="C459" s="30" t="n">
        <v>70664.6</v>
      </c>
      <c r="D459" s="27"/>
      <c r="E459" s="27" t="n">
        <v>70664.6</v>
      </c>
      <c r="F459" s="30" t="n">
        <v>75401.1</v>
      </c>
      <c r="G459" s="27"/>
      <c r="H459" s="27" t="n">
        <v>75401.1</v>
      </c>
      <c r="I459" s="27" t="n">
        <v>77297.6</v>
      </c>
      <c r="J459" s="27"/>
      <c r="K459" s="27" t="n">
        <v>77297.6</v>
      </c>
    </row>
    <row r="460" customFormat="false" ht="25.5" hidden="false" customHeight="false" outlineLevel="0" collapsed="false">
      <c r="A460" s="25" t="s">
        <v>270</v>
      </c>
      <c r="B460" s="21" t="s">
        <v>271</v>
      </c>
      <c r="C460" s="26" t="n">
        <v>70664.6</v>
      </c>
      <c r="D460" s="27"/>
      <c r="E460" s="27" t="n">
        <v>70664.6</v>
      </c>
      <c r="F460" s="26" t="n">
        <v>75401.1</v>
      </c>
      <c r="G460" s="27"/>
      <c r="H460" s="27" t="n">
        <v>75401.1</v>
      </c>
      <c r="I460" s="27" t="n">
        <v>77297.6</v>
      </c>
      <c r="J460" s="27"/>
      <c r="K460" s="27" t="n">
        <v>77297.6</v>
      </c>
    </row>
    <row r="461" customFormat="false" ht="25.5" hidden="false" customHeight="false" outlineLevel="0" collapsed="false">
      <c r="A461" s="20" t="s">
        <v>314</v>
      </c>
      <c r="B461" s="21"/>
      <c r="C461" s="22" t="n">
        <v>84224.6</v>
      </c>
      <c r="D461" s="23"/>
      <c r="E461" s="23" t="n">
        <v>84224.6</v>
      </c>
      <c r="F461" s="22" t="n">
        <v>89393.9</v>
      </c>
      <c r="G461" s="23"/>
      <c r="H461" s="23" t="n">
        <v>89393.9</v>
      </c>
      <c r="I461" s="23" t="n">
        <v>90573.9</v>
      </c>
      <c r="J461" s="23"/>
      <c r="K461" s="23" t="n">
        <v>90573.9</v>
      </c>
    </row>
    <row r="462" customFormat="false" ht="25.5" hidden="false" customHeight="false" outlineLevel="0" collapsed="false">
      <c r="A462" s="25" t="s">
        <v>315</v>
      </c>
      <c r="B462" s="21"/>
      <c r="C462" s="26" t="n">
        <v>47777.2</v>
      </c>
      <c r="D462" s="27"/>
      <c r="E462" s="27" t="n">
        <v>47777.2</v>
      </c>
      <c r="F462" s="26" t="n">
        <v>50017.2</v>
      </c>
      <c r="G462" s="27"/>
      <c r="H462" s="27" t="n">
        <v>50017.2</v>
      </c>
      <c r="I462" s="27" t="n">
        <v>50017.2</v>
      </c>
      <c r="J462" s="27"/>
      <c r="K462" s="27" t="n">
        <v>50017.2</v>
      </c>
    </row>
    <row r="463" customFormat="false" ht="38.25" hidden="false" customHeight="false" outlineLevel="0" collapsed="false">
      <c r="A463" s="28" t="s">
        <v>316</v>
      </c>
      <c r="B463" s="29"/>
      <c r="C463" s="30" t="n">
        <v>47777.2</v>
      </c>
      <c r="D463" s="27"/>
      <c r="E463" s="27" t="n">
        <v>47777.2</v>
      </c>
      <c r="F463" s="30" t="n">
        <v>50017.2</v>
      </c>
      <c r="G463" s="27"/>
      <c r="H463" s="27" t="n">
        <v>50017.2</v>
      </c>
      <c r="I463" s="27" t="n">
        <v>50017.2</v>
      </c>
      <c r="J463" s="27"/>
      <c r="K463" s="27" t="n">
        <v>50017.2</v>
      </c>
    </row>
    <row r="464" customFormat="false" ht="12.75" hidden="false" customHeight="false" outlineLevel="0" collapsed="false">
      <c r="A464" s="25" t="s">
        <v>152</v>
      </c>
      <c r="B464" s="21" t="s">
        <v>153</v>
      </c>
      <c r="C464" s="26" t="n">
        <v>47777.2</v>
      </c>
      <c r="D464" s="27"/>
      <c r="E464" s="27" t="n">
        <v>47777.2</v>
      </c>
      <c r="F464" s="26" t="n">
        <v>50017.2</v>
      </c>
      <c r="G464" s="27"/>
      <c r="H464" s="27" t="n">
        <v>50017.2</v>
      </c>
      <c r="I464" s="27" t="n">
        <v>50017.2</v>
      </c>
      <c r="J464" s="27"/>
      <c r="K464" s="27" t="n">
        <v>50017.2</v>
      </c>
    </row>
    <row r="465" customFormat="false" ht="25.5" hidden="false" customHeight="false" outlineLevel="0" collapsed="false">
      <c r="A465" s="25" t="s">
        <v>317</v>
      </c>
      <c r="B465" s="21"/>
      <c r="C465" s="26" t="n">
        <v>36447.4</v>
      </c>
      <c r="D465" s="27"/>
      <c r="E465" s="27" t="n">
        <v>36447.4</v>
      </c>
      <c r="F465" s="26" t="n">
        <v>39376.7</v>
      </c>
      <c r="G465" s="27"/>
      <c r="H465" s="27" t="n">
        <v>39376.7</v>
      </c>
      <c r="I465" s="27" t="n">
        <v>40556.7</v>
      </c>
      <c r="J465" s="27"/>
      <c r="K465" s="27" t="n">
        <v>40556.7</v>
      </c>
    </row>
    <row r="466" customFormat="false" ht="38.25" hidden="false" customHeight="false" outlineLevel="0" collapsed="false">
      <c r="A466" s="28" t="s">
        <v>318</v>
      </c>
      <c r="B466" s="29"/>
      <c r="C466" s="30" t="n">
        <v>36447.4</v>
      </c>
      <c r="D466" s="27"/>
      <c r="E466" s="27" t="n">
        <v>36447.4</v>
      </c>
      <c r="F466" s="30" t="n">
        <v>39376.7</v>
      </c>
      <c r="G466" s="27"/>
      <c r="H466" s="27" t="n">
        <v>39376.7</v>
      </c>
      <c r="I466" s="27" t="n">
        <v>40556.7</v>
      </c>
      <c r="J466" s="27"/>
      <c r="K466" s="27" t="n">
        <v>40556.7</v>
      </c>
    </row>
    <row r="467" customFormat="false" ht="12.75" hidden="false" customHeight="false" outlineLevel="0" collapsed="false">
      <c r="A467" s="25" t="s">
        <v>152</v>
      </c>
      <c r="B467" s="21" t="s">
        <v>153</v>
      </c>
      <c r="C467" s="26" t="n">
        <v>36447.4</v>
      </c>
      <c r="D467" s="27"/>
      <c r="E467" s="27" t="n">
        <v>36447.4</v>
      </c>
      <c r="F467" s="26" t="n">
        <v>39376.7</v>
      </c>
      <c r="G467" s="27"/>
      <c r="H467" s="27" t="n">
        <v>39376.7</v>
      </c>
      <c r="I467" s="27" t="n">
        <v>40556.7</v>
      </c>
      <c r="J467" s="27"/>
      <c r="K467" s="27" t="n">
        <v>40556.7</v>
      </c>
    </row>
    <row r="468" customFormat="false" ht="25.5" hidden="false" customHeight="false" outlineLevel="0" collapsed="false">
      <c r="A468" s="20" t="s">
        <v>319</v>
      </c>
      <c r="B468" s="21"/>
      <c r="C468" s="22" t="n">
        <v>8449.2</v>
      </c>
      <c r="D468" s="23" t="n">
        <v>246</v>
      </c>
      <c r="E468" s="23" t="n">
        <v>8695.2</v>
      </c>
      <c r="F468" s="22" t="n">
        <v>8630.9</v>
      </c>
      <c r="G468" s="23"/>
      <c r="H468" s="23" t="n">
        <v>8630.9</v>
      </c>
      <c r="I468" s="23" t="n">
        <v>8744.3</v>
      </c>
      <c r="J468" s="23"/>
      <c r="K468" s="23" t="n">
        <v>8744.3</v>
      </c>
    </row>
    <row r="469" customFormat="false" ht="38.25" hidden="false" customHeight="false" outlineLevel="0" collapsed="false">
      <c r="A469" s="28" t="s">
        <v>320</v>
      </c>
      <c r="B469" s="29"/>
      <c r="C469" s="30" t="n">
        <v>8449.2</v>
      </c>
      <c r="D469" s="27" t="n">
        <v>246</v>
      </c>
      <c r="E469" s="27" t="n">
        <v>8695.2</v>
      </c>
      <c r="F469" s="30" t="n">
        <v>8630.9</v>
      </c>
      <c r="G469" s="27"/>
      <c r="H469" s="27" t="n">
        <v>8630.9</v>
      </c>
      <c r="I469" s="27" t="n">
        <v>8744.3</v>
      </c>
      <c r="J469" s="27"/>
      <c r="K469" s="27" t="n">
        <v>8744.3</v>
      </c>
    </row>
    <row r="470" customFormat="false" ht="12.75" hidden="false" customHeight="false" outlineLevel="0" collapsed="false">
      <c r="A470" s="25" t="s">
        <v>152</v>
      </c>
      <c r="B470" s="21" t="s">
        <v>153</v>
      </c>
      <c r="C470" s="26" t="n">
        <v>8449.2</v>
      </c>
      <c r="D470" s="27" t="n">
        <v>246</v>
      </c>
      <c r="E470" s="27" t="n">
        <v>8695.2</v>
      </c>
      <c r="F470" s="26" t="n">
        <v>8630.9</v>
      </c>
      <c r="G470" s="27"/>
      <c r="H470" s="27" t="n">
        <v>8630.9</v>
      </c>
      <c r="I470" s="27" t="n">
        <v>8744.3</v>
      </c>
      <c r="J470" s="27"/>
      <c r="K470" s="27" t="n">
        <v>8744.3</v>
      </c>
    </row>
    <row r="471" customFormat="false" ht="25.5" hidden="false" customHeight="false" outlineLevel="0" collapsed="false">
      <c r="A471" s="20" t="s">
        <v>321</v>
      </c>
      <c r="B471" s="21"/>
      <c r="C471" s="22" t="n">
        <v>113981.1</v>
      </c>
      <c r="D471" s="23" t="n">
        <v>-1920</v>
      </c>
      <c r="E471" s="23" t="n">
        <v>112061.1</v>
      </c>
      <c r="F471" s="22" t="n">
        <v>99220.7</v>
      </c>
      <c r="G471" s="23"/>
      <c r="H471" s="23" t="n">
        <v>99220.7</v>
      </c>
      <c r="I471" s="23" t="n">
        <v>95996.3</v>
      </c>
      <c r="J471" s="23"/>
      <c r="K471" s="23" t="n">
        <v>95996.3</v>
      </c>
    </row>
    <row r="472" customFormat="false" ht="25.5" hidden="false" customHeight="false" outlineLevel="0" collapsed="false">
      <c r="A472" s="28" t="s">
        <v>322</v>
      </c>
      <c r="B472" s="29"/>
      <c r="C472" s="30" t="n">
        <v>113981.1</v>
      </c>
      <c r="D472" s="27" t="n">
        <v>-1920</v>
      </c>
      <c r="E472" s="27" t="n">
        <v>112061.1</v>
      </c>
      <c r="F472" s="30" t="n">
        <v>99220.7</v>
      </c>
      <c r="G472" s="27"/>
      <c r="H472" s="27" t="n">
        <v>99220.7</v>
      </c>
      <c r="I472" s="27" t="n">
        <v>95996.3</v>
      </c>
      <c r="J472" s="27"/>
      <c r="K472" s="27" t="n">
        <v>95996.3</v>
      </c>
    </row>
    <row r="473" customFormat="false" ht="12.75" hidden="false" customHeight="false" outlineLevel="0" collapsed="false">
      <c r="A473" s="25" t="s">
        <v>268</v>
      </c>
      <c r="B473" s="21" t="s">
        <v>269</v>
      </c>
      <c r="C473" s="26" t="n">
        <v>113981.1</v>
      </c>
      <c r="D473" s="27" t="n">
        <v>-1920</v>
      </c>
      <c r="E473" s="27" t="n">
        <v>112061.1</v>
      </c>
      <c r="F473" s="26" t="n">
        <v>99220.7</v>
      </c>
      <c r="G473" s="27"/>
      <c r="H473" s="27" t="n">
        <v>99220.7</v>
      </c>
      <c r="I473" s="27" t="n">
        <v>95996.3</v>
      </c>
      <c r="J473" s="27"/>
      <c r="K473" s="27" t="n">
        <v>95996.3</v>
      </c>
    </row>
    <row r="474" customFormat="false" ht="25.5" hidden="false" customHeight="false" outlineLevel="0" collapsed="false">
      <c r="A474" s="20" t="s">
        <v>323</v>
      </c>
      <c r="B474" s="21"/>
      <c r="C474" s="22" t="n">
        <v>1593418.9</v>
      </c>
      <c r="D474" s="23" t="n">
        <v>209380.7</v>
      </c>
      <c r="E474" s="23" t="n">
        <v>1802799.6</v>
      </c>
      <c r="F474" s="22" t="n">
        <v>1283542.7</v>
      </c>
      <c r="G474" s="23" t="n">
        <v>739.5</v>
      </c>
      <c r="H474" s="23" t="n">
        <v>1284282.2</v>
      </c>
      <c r="I474" s="23" t="n">
        <v>1308265.6</v>
      </c>
      <c r="J474" s="23" t="n">
        <v>1700</v>
      </c>
      <c r="K474" s="23" t="n">
        <v>1309965.6</v>
      </c>
    </row>
    <row r="475" customFormat="false" ht="51" hidden="false" customHeight="false" outlineLevel="0" collapsed="false">
      <c r="A475" s="25" t="s">
        <v>324</v>
      </c>
      <c r="B475" s="21"/>
      <c r="C475" s="26" t="n">
        <v>132144.9</v>
      </c>
      <c r="D475" s="27" t="n">
        <v>2801.80000000002</v>
      </c>
      <c r="E475" s="27" t="n">
        <v>134946.7</v>
      </c>
      <c r="F475" s="26" t="n">
        <v>139353</v>
      </c>
      <c r="G475" s="27"/>
      <c r="H475" s="27" t="n">
        <v>139353</v>
      </c>
      <c r="I475" s="27" t="n">
        <v>140962.2</v>
      </c>
      <c r="J475" s="27"/>
      <c r="K475" s="27" t="n">
        <v>140962.2</v>
      </c>
    </row>
    <row r="476" customFormat="false" ht="63.75" hidden="false" customHeight="false" outlineLevel="0" collapsed="false">
      <c r="A476" s="28" t="s">
        <v>325</v>
      </c>
      <c r="B476" s="29"/>
      <c r="C476" s="30" t="n">
        <v>132144.9</v>
      </c>
      <c r="D476" s="27" t="n">
        <v>2801.80000000002</v>
      </c>
      <c r="E476" s="27" t="n">
        <v>134946.7</v>
      </c>
      <c r="F476" s="30" t="n">
        <v>139353</v>
      </c>
      <c r="G476" s="27"/>
      <c r="H476" s="27" t="n">
        <v>139353</v>
      </c>
      <c r="I476" s="27" t="n">
        <v>140962.2</v>
      </c>
      <c r="J476" s="27"/>
      <c r="K476" s="27" t="n">
        <v>140962.2</v>
      </c>
    </row>
    <row r="477" customFormat="false" ht="12.75" hidden="false" customHeight="false" outlineLevel="0" collapsed="false">
      <c r="A477" s="25" t="s">
        <v>152</v>
      </c>
      <c r="B477" s="21" t="s">
        <v>153</v>
      </c>
      <c r="C477" s="26" t="n">
        <v>132144.9</v>
      </c>
      <c r="D477" s="27" t="n">
        <v>2801.80000000002</v>
      </c>
      <c r="E477" s="27" t="n">
        <v>134946.7</v>
      </c>
      <c r="F477" s="26" t="n">
        <v>139353</v>
      </c>
      <c r="G477" s="27"/>
      <c r="H477" s="27" t="n">
        <v>139353</v>
      </c>
      <c r="I477" s="27" t="n">
        <v>140962.2</v>
      </c>
      <c r="J477" s="27"/>
      <c r="K477" s="27" t="n">
        <v>140962.2</v>
      </c>
    </row>
    <row r="478" customFormat="false" ht="51" hidden="false" customHeight="false" outlineLevel="0" collapsed="false">
      <c r="A478" s="25" t="s">
        <v>326</v>
      </c>
      <c r="B478" s="21"/>
      <c r="C478" s="26" t="n">
        <v>149136.3</v>
      </c>
      <c r="D478" s="27" t="n">
        <v>5305.70000000001</v>
      </c>
      <c r="E478" s="27" t="n">
        <v>154442</v>
      </c>
      <c r="F478" s="26" t="n">
        <v>155590.7</v>
      </c>
      <c r="G478" s="27"/>
      <c r="H478" s="27" t="n">
        <v>155590.7</v>
      </c>
      <c r="I478" s="27" t="n">
        <v>156252.4</v>
      </c>
      <c r="J478" s="27"/>
      <c r="K478" s="27" t="n">
        <v>156252.4</v>
      </c>
    </row>
    <row r="479" customFormat="false" ht="38.25" hidden="false" customHeight="false" outlineLevel="0" collapsed="false">
      <c r="A479" s="28" t="s">
        <v>327</v>
      </c>
      <c r="B479" s="29"/>
      <c r="C479" s="30" t="n">
        <v>149136.3</v>
      </c>
      <c r="D479" s="27" t="n">
        <v>5305.70000000001</v>
      </c>
      <c r="E479" s="27" t="n">
        <v>154442</v>
      </c>
      <c r="F479" s="30" t="n">
        <v>155590.7</v>
      </c>
      <c r="G479" s="27"/>
      <c r="H479" s="27" t="n">
        <v>155590.7</v>
      </c>
      <c r="I479" s="27" t="n">
        <v>156252.4</v>
      </c>
      <c r="J479" s="27"/>
      <c r="K479" s="27" t="n">
        <v>156252.4</v>
      </c>
    </row>
    <row r="480" customFormat="false" ht="12.75" hidden="false" customHeight="false" outlineLevel="0" collapsed="false">
      <c r="A480" s="25" t="s">
        <v>268</v>
      </c>
      <c r="B480" s="21" t="s">
        <v>269</v>
      </c>
      <c r="C480" s="26" t="n">
        <v>149136.3</v>
      </c>
      <c r="D480" s="27" t="n">
        <v>5305.70000000001</v>
      </c>
      <c r="E480" s="27" t="n">
        <v>154442</v>
      </c>
      <c r="F480" s="26" t="n">
        <v>155590.7</v>
      </c>
      <c r="G480" s="27"/>
      <c r="H480" s="27" t="n">
        <v>155590.7</v>
      </c>
      <c r="I480" s="27" t="n">
        <v>156252.4</v>
      </c>
      <c r="J480" s="27"/>
      <c r="K480" s="27" t="n">
        <v>156252.4</v>
      </c>
    </row>
    <row r="481" customFormat="false" ht="38.25" hidden="false" customHeight="false" outlineLevel="0" collapsed="false">
      <c r="A481" s="25" t="s">
        <v>328</v>
      </c>
      <c r="B481" s="21"/>
      <c r="C481" s="26" t="n">
        <v>600</v>
      </c>
      <c r="D481" s="27"/>
      <c r="E481" s="27" t="n">
        <v>600</v>
      </c>
      <c r="F481" s="26" t="n">
        <v>900</v>
      </c>
      <c r="G481" s="27"/>
      <c r="H481" s="27" t="n">
        <v>900</v>
      </c>
      <c r="I481" s="27" t="n">
        <v>600</v>
      </c>
      <c r="J481" s="27"/>
      <c r="K481" s="27" t="n">
        <v>600</v>
      </c>
    </row>
    <row r="482" customFormat="false" ht="38.25" hidden="false" customHeight="false" outlineLevel="0" collapsed="false">
      <c r="A482" s="28" t="s">
        <v>329</v>
      </c>
      <c r="B482" s="29"/>
      <c r="C482" s="30" t="n">
        <v>600</v>
      </c>
      <c r="D482" s="27"/>
      <c r="E482" s="27" t="n">
        <v>600</v>
      </c>
      <c r="F482" s="30" t="n">
        <v>900</v>
      </c>
      <c r="G482" s="27"/>
      <c r="H482" s="27" t="n">
        <v>900</v>
      </c>
      <c r="I482" s="27" t="n">
        <v>600</v>
      </c>
      <c r="J482" s="27"/>
      <c r="K482" s="27" t="n">
        <v>600</v>
      </c>
    </row>
    <row r="483" customFormat="false" ht="12.75" hidden="false" customHeight="false" outlineLevel="0" collapsed="false">
      <c r="A483" s="25" t="s">
        <v>268</v>
      </c>
      <c r="B483" s="21" t="s">
        <v>269</v>
      </c>
      <c r="C483" s="26" t="n">
        <v>600</v>
      </c>
      <c r="D483" s="27"/>
      <c r="E483" s="27" t="n">
        <v>600</v>
      </c>
      <c r="F483" s="26" t="n">
        <v>900</v>
      </c>
      <c r="G483" s="27"/>
      <c r="H483" s="27" t="n">
        <v>900</v>
      </c>
      <c r="I483" s="27" t="n">
        <v>600</v>
      </c>
      <c r="J483" s="27"/>
      <c r="K483" s="27" t="n">
        <v>600</v>
      </c>
    </row>
    <row r="484" customFormat="false" ht="25.5" hidden="false" customHeight="false" outlineLevel="0" collapsed="false">
      <c r="A484" s="25" t="s">
        <v>330</v>
      </c>
      <c r="B484" s="21"/>
      <c r="C484" s="26" t="n">
        <v>19485.2</v>
      </c>
      <c r="D484" s="27" t="n">
        <v>607.799999999999</v>
      </c>
      <c r="E484" s="27" t="n">
        <v>20093</v>
      </c>
      <c r="F484" s="26" t="n">
        <v>20231.7</v>
      </c>
      <c r="G484" s="27"/>
      <c r="H484" s="27" t="n">
        <v>20231.7</v>
      </c>
      <c r="I484" s="27" t="n">
        <v>20225.1</v>
      </c>
      <c r="J484" s="27"/>
      <c r="K484" s="27" t="n">
        <v>20225.1</v>
      </c>
    </row>
    <row r="485" customFormat="false" ht="38.25" hidden="false" customHeight="false" outlineLevel="0" collapsed="false">
      <c r="A485" s="28" t="s">
        <v>331</v>
      </c>
      <c r="B485" s="29"/>
      <c r="C485" s="30" t="n">
        <v>19485.2</v>
      </c>
      <c r="D485" s="27" t="n">
        <v>607.799999999999</v>
      </c>
      <c r="E485" s="27" t="n">
        <v>20093</v>
      </c>
      <c r="F485" s="30" t="n">
        <v>20231.7</v>
      </c>
      <c r="G485" s="27"/>
      <c r="H485" s="27" t="n">
        <v>20231.7</v>
      </c>
      <c r="I485" s="27" t="n">
        <v>20225.1</v>
      </c>
      <c r="J485" s="27"/>
      <c r="K485" s="27" t="n">
        <v>20225.1</v>
      </c>
    </row>
    <row r="486" customFormat="false" ht="25.5" hidden="false" customHeight="false" outlineLevel="0" collapsed="false">
      <c r="A486" s="25" t="s">
        <v>301</v>
      </c>
      <c r="B486" s="21" t="s">
        <v>302</v>
      </c>
      <c r="C486" s="26" t="n">
        <v>19485.2</v>
      </c>
      <c r="D486" s="27" t="n">
        <v>607.799999999999</v>
      </c>
      <c r="E486" s="27" t="n">
        <v>20093</v>
      </c>
      <c r="F486" s="26" t="n">
        <v>20231.7</v>
      </c>
      <c r="G486" s="27"/>
      <c r="H486" s="27" t="n">
        <v>20231.7</v>
      </c>
      <c r="I486" s="27" t="n">
        <v>20225.1</v>
      </c>
      <c r="J486" s="27"/>
      <c r="K486" s="27" t="n">
        <v>20225.1</v>
      </c>
    </row>
    <row r="487" customFormat="false" ht="38.25" hidden="false" customHeight="false" outlineLevel="0" collapsed="false">
      <c r="A487" s="25" t="s">
        <v>332</v>
      </c>
      <c r="B487" s="21"/>
      <c r="C487" s="26" t="n">
        <v>10844.2</v>
      </c>
      <c r="D487" s="27" t="n">
        <v>334.599999999999</v>
      </c>
      <c r="E487" s="27" t="n">
        <v>11178.8</v>
      </c>
      <c r="F487" s="26" t="n">
        <v>11264.6</v>
      </c>
      <c r="G487" s="27"/>
      <c r="H487" s="27" t="n">
        <v>11264.6</v>
      </c>
      <c r="I487" s="27" t="n">
        <v>11264.6</v>
      </c>
      <c r="J487" s="27"/>
      <c r="K487" s="27" t="n">
        <v>11264.6</v>
      </c>
    </row>
    <row r="488" customFormat="false" ht="89.25" hidden="false" customHeight="false" outlineLevel="0" collapsed="false">
      <c r="A488" s="28" t="s">
        <v>333</v>
      </c>
      <c r="B488" s="29"/>
      <c r="C488" s="30" t="n">
        <v>10844.2</v>
      </c>
      <c r="D488" s="27" t="n">
        <v>334.599999999999</v>
      </c>
      <c r="E488" s="27" t="n">
        <v>11178.8</v>
      </c>
      <c r="F488" s="30" t="n">
        <v>11264.6</v>
      </c>
      <c r="G488" s="27"/>
      <c r="H488" s="27" t="n">
        <v>11264.6</v>
      </c>
      <c r="I488" s="27" t="n">
        <v>11264.6</v>
      </c>
      <c r="J488" s="27"/>
      <c r="K488" s="27" t="n">
        <v>11264.6</v>
      </c>
    </row>
    <row r="489" customFormat="false" ht="12.75" hidden="false" customHeight="false" outlineLevel="0" collapsed="false">
      <c r="A489" s="25" t="s">
        <v>303</v>
      </c>
      <c r="B489" s="21" t="s">
        <v>304</v>
      </c>
      <c r="C489" s="26" t="n">
        <v>10844.2</v>
      </c>
      <c r="D489" s="27" t="n">
        <v>334.599999999999</v>
      </c>
      <c r="E489" s="27" t="n">
        <v>11178.8</v>
      </c>
      <c r="F489" s="26" t="n">
        <v>11264.6</v>
      </c>
      <c r="G489" s="27"/>
      <c r="H489" s="27" t="n">
        <v>11264.6</v>
      </c>
      <c r="I489" s="27" t="n">
        <v>11264.6</v>
      </c>
      <c r="J489" s="27"/>
      <c r="K489" s="27" t="n">
        <v>11264.6</v>
      </c>
    </row>
    <row r="490" customFormat="false" ht="12.75" hidden="false" customHeight="false" outlineLevel="0" collapsed="false">
      <c r="A490" s="20" t="s">
        <v>334</v>
      </c>
      <c r="B490" s="21"/>
      <c r="C490" s="22" t="n">
        <v>948485.1</v>
      </c>
      <c r="D490" s="23" t="n">
        <v>200330.8</v>
      </c>
      <c r="E490" s="23" t="n">
        <v>1148815.9</v>
      </c>
      <c r="F490" s="22" t="n">
        <v>633820.7</v>
      </c>
      <c r="G490" s="23" t="n">
        <v>739.5</v>
      </c>
      <c r="H490" s="23" t="n">
        <v>634560.2</v>
      </c>
      <c r="I490" s="23" t="n">
        <v>647518.6</v>
      </c>
      <c r="J490" s="23" t="n">
        <v>1700</v>
      </c>
      <c r="K490" s="23" t="n">
        <v>649218.6</v>
      </c>
    </row>
    <row r="491" customFormat="false" ht="12.75" hidden="false" customHeight="false" outlineLevel="0" collapsed="false">
      <c r="A491" s="25" t="s">
        <v>335</v>
      </c>
      <c r="B491" s="21" t="s">
        <v>336</v>
      </c>
      <c r="C491" s="26" t="n">
        <v>222399.4</v>
      </c>
      <c r="D491" s="27" t="n">
        <v>7372.80000000002</v>
      </c>
      <c r="E491" s="27" t="n">
        <v>229772.2</v>
      </c>
      <c r="F491" s="26" t="n">
        <v>234813.7</v>
      </c>
      <c r="G491" s="27"/>
      <c r="H491" s="27" t="n">
        <v>234813.7</v>
      </c>
      <c r="I491" s="27" t="n">
        <v>236771.4</v>
      </c>
      <c r="J491" s="27"/>
      <c r="K491" s="27" t="n">
        <v>236771.4</v>
      </c>
    </row>
    <row r="492" customFormat="false" ht="12.75" hidden="false" customHeight="false" outlineLevel="0" collapsed="false">
      <c r="A492" s="25" t="s">
        <v>337</v>
      </c>
      <c r="B492" s="21" t="s">
        <v>338</v>
      </c>
      <c r="C492" s="26" t="n">
        <v>36166.4</v>
      </c>
      <c r="D492" s="27" t="n">
        <v>4711.3</v>
      </c>
      <c r="E492" s="27" t="n">
        <v>40877.7</v>
      </c>
      <c r="F492" s="26" t="n">
        <v>32474.2</v>
      </c>
      <c r="G492" s="27"/>
      <c r="H492" s="27" t="n">
        <v>32474.2</v>
      </c>
      <c r="I492" s="27" t="n">
        <v>32474.2</v>
      </c>
      <c r="J492" s="27"/>
      <c r="K492" s="27" t="n">
        <v>32474.2</v>
      </c>
    </row>
    <row r="493" customFormat="false" ht="12.75" hidden="false" customHeight="false" outlineLevel="0" collapsed="false">
      <c r="A493" s="25" t="s">
        <v>47</v>
      </c>
      <c r="B493" s="21" t="s">
        <v>48</v>
      </c>
      <c r="C493" s="26"/>
      <c r="D493" s="27" t="n">
        <v>8817.5</v>
      </c>
      <c r="E493" s="27" t="n">
        <v>8817.5</v>
      </c>
      <c r="F493" s="26"/>
      <c r="G493" s="27"/>
      <c r="H493" s="27" t="n">
        <v>0</v>
      </c>
      <c r="I493" s="27"/>
      <c r="J493" s="27"/>
      <c r="K493" s="27" t="n">
        <v>0</v>
      </c>
    </row>
    <row r="494" customFormat="false" ht="12.75" hidden="false" customHeight="false" outlineLevel="0" collapsed="false">
      <c r="A494" s="25" t="s">
        <v>37</v>
      </c>
      <c r="B494" s="21" t="s">
        <v>38</v>
      </c>
      <c r="C494" s="26" t="n">
        <v>260049.3</v>
      </c>
      <c r="D494" s="27" t="n">
        <v>173830.9</v>
      </c>
      <c r="E494" s="27" t="n">
        <v>433880.2</v>
      </c>
      <c r="F494" s="26"/>
      <c r="G494" s="27"/>
      <c r="H494" s="27" t="n">
        <v>0</v>
      </c>
      <c r="I494" s="27"/>
      <c r="J494" s="27"/>
      <c r="K494" s="27" t="n">
        <v>0</v>
      </c>
    </row>
    <row r="495" customFormat="false" ht="25.5" hidden="false" customHeight="false" outlineLevel="0" collapsed="false">
      <c r="A495" s="25" t="s">
        <v>16</v>
      </c>
      <c r="B495" s="21" t="s">
        <v>17</v>
      </c>
      <c r="C495" s="26" t="n">
        <v>33419.3</v>
      </c>
      <c r="D495" s="27"/>
      <c r="E495" s="27" t="n">
        <v>33419.3</v>
      </c>
      <c r="F495" s="26"/>
      <c r="G495" s="27"/>
      <c r="H495" s="27" t="n">
        <v>0</v>
      </c>
      <c r="I495" s="27"/>
      <c r="J495" s="27"/>
      <c r="K495" s="27" t="n">
        <v>0</v>
      </c>
    </row>
    <row r="496" customFormat="false" ht="12.75" hidden="false" customHeight="false" outlineLevel="0" collapsed="false">
      <c r="A496" s="25" t="s">
        <v>148</v>
      </c>
      <c r="B496" s="21" t="s">
        <v>149</v>
      </c>
      <c r="C496" s="26" t="n">
        <v>173788.1</v>
      </c>
      <c r="D496" s="27"/>
      <c r="E496" s="27" t="n">
        <v>173788.1</v>
      </c>
      <c r="F496" s="26" t="n">
        <v>182689.6</v>
      </c>
      <c r="G496" s="27"/>
      <c r="H496" s="27" t="n">
        <v>182689.6</v>
      </c>
      <c r="I496" s="27" t="n">
        <v>194054.2</v>
      </c>
      <c r="J496" s="27"/>
      <c r="K496" s="27" t="n">
        <v>194054.2</v>
      </c>
    </row>
    <row r="497" customFormat="false" ht="12.75" hidden="false" customHeight="false" outlineLevel="0" collapsed="false">
      <c r="A497" s="25" t="s">
        <v>150</v>
      </c>
      <c r="B497" s="21" t="s">
        <v>151</v>
      </c>
      <c r="C497" s="26" t="n">
        <v>47418.4</v>
      </c>
      <c r="D497" s="27"/>
      <c r="E497" s="27" t="n">
        <v>47418.4</v>
      </c>
      <c r="F497" s="26" t="n">
        <v>1144</v>
      </c>
      <c r="G497" s="27"/>
      <c r="H497" s="27" t="n">
        <v>1144</v>
      </c>
      <c r="I497" s="27" t="n">
        <v>1144</v>
      </c>
      <c r="J497" s="27"/>
      <c r="K497" s="27" t="n">
        <v>1144</v>
      </c>
    </row>
    <row r="498" customFormat="false" ht="12.75" hidden="false" customHeight="false" outlineLevel="0" collapsed="false">
      <c r="A498" s="25" t="s">
        <v>152</v>
      </c>
      <c r="B498" s="21" t="s">
        <v>153</v>
      </c>
      <c r="C498" s="26" t="n">
        <v>11001.6</v>
      </c>
      <c r="D498" s="27" t="n">
        <v>2437.4</v>
      </c>
      <c r="E498" s="27" t="n">
        <v>13439</v>
      </c>
      <c r="F498" s="26" t="n">
        <v>11085.6</v>
      </c>
      <c r="G498" s="27"/>
      <c r="H498" s="27" t="n">
        <v>11085.6</v>
      </c>
      <c r="I498" s="27" t="n">
        <v>11085.6</v>
      </c>
      <c r="J498" s="27"/>
      <c r="K498" s="27" t="n">
        <v>11085.6</v>
      </c>
    </row>
    <row r="499" customFormat="false" ht="12.75" hidden="false" customHeight="false" outlineLevel="0" collapsed="false">
      <c r="A499" s="25" t="s">
        <v>268</v>
      </c>
      <c r="B499" s="21" t="s">
        <v>269</v>
      </c>
      <c r="C499" s="26" t="n">
        <v>58501</v>
      </c>
      <c r="D499" s="27"/>
      <c r="E499" s="27" t="n">
        <v>58501</v>
      </c>
      <c r="F499" s="26" t="n">
        <v>62016.7</v>
      </c>
      <c r="G499" s="27"/>
      <c r="H499" s="27" t="n">
        <v>62016.7</v>
      </c>
      <c r="I499" s="27" t="n">
        <v>62122.1</v>
      </c>
      <c r="J499" s="27"/>
      <c r="K499" s="27" t="n">
        <v>62122.1</v>
      </c>
    </row>
    <row r="500" customFormat="false" ht="25.5" hidden="false" customHeight="false" outlineLevel="0" collapsed="false">
      <c r="A500" s="25" t="s">
        <v>113</v>
      </c>
      <c r="B500" s="21" t="s">
        <v>114</v>
      </c>
      <c r="C500" s="26" t="n">
        <v>12134</v>
      </c>
      <c r="D500" s="27"/>
      <c r="E500" s="27" t="n">
        <v>12134</v>
      </c>
      <c r="F500" s="26" t="n">
        <v>12502.2</v>
      </c>
      <c r="G500" s="27"/>
      <c r="H500" s="27" t="n">
        <v>12502.2</v>
      </c>
      <c r="I500" s="27" t="n">
        <v>12529.7</v>
      </c>
      <c r="J500" s="27"/>
      <c r="K500" s="27" t="n">
        <v>12529.7</v>
      </c>
    </row>
    <row r="501" customFormat="false" ht="12.75" hidden="false" customHeight="false" outlineLevel="0" collapsed="false">
      <c r="A501" s="25" t="s">
        <v>339</v>
      </c>
      <c r="B501" s="21" t="s">
        <v>340</v>
      </c>
      <c r="C501" s="26" t="n">
        <v>2945.6</v>
      </c>
      <c r="D501" s="27" t="n">
        <v>336.4</v>
      </c>
      <c r="E501" s="27" t="n">
        <v>3282</v>
      </c>
      <c r="F501" s="26" t="n">
        <v>4884.9</v>
      </c>
      <c r="G501" s="27" t="n">
        <v>653.3</v>
      </c>
      <c r="H501" s="27" t="n">
        <v>5538.2</v>
      </c>
      <c r="I501" s="27" t="n">
        <v>4784.9</v>
      </c>
      <c r="J501" s="27" t="n">
        <v>845.5</v>
      </c>
      <c r="K501" s="27" t="n">
        <v>5630.4</v>
      </c>
    </row>
    <row r="502" customFormat="false" ht="12.75" hidden="false" customHeight="false" outlineLevel="0" collapsed="false">
      <c r="A502" s="25" t="s">
        <v>341</v>
      </c>
      <c r="B502" s="21" t="s">
        <v>342</v>
      </c>
      <c r="C502" s="26" t="n">
        <v>57012</v>
      </c>
      <c r="D502" s="27" t="n">
        <v>1748.6</v>
      </c>
      <c r="E502" s="27" t="n">
        <v>58760.6</v>
      </c>
      <c r="F502" s="26" t="n">
        <v>56882.3</v>
      </c>
      <c r="G502" s="27"/>
      <c r="H502" s="27" t="n">
        <v>56882.3</v>
      </c>
      <c r="I502" s="27" t="n">
        <v>56899.4</v>
      </c>
      <c r="J502" s="27"/>
      <c r="K502" s="27" t="n">
        <v>56899.4</v>
      </c>
    </row>
    <row r="503" customFormat="false" ht="12.75" hidden="false" customHeight="false" outlineLevel="0" collapsed="false">
      <c r="A503" s="25" t="s">
        <v>343</v>
      </c>
      <c r="B503" s="21" t="s">
        <v>344</v>
      </c>
      <c r="C503" s="26" t="n">
        <v>33650</v>
      </c>
      <c r="D503" s="27" t="n">
        <v>1075.9</v>
      </c>
      <c r="E503" s="27" t="n">
        <v>34725.9</v>
      </c>
      <c r="F503" s="26" t="n">
        <v>35327.5</v>
      </c>
      <c r="G503" s="27" t="n">
        <v>86.1999999999971</v>
      </c>
      <c r="H503" s="27" t="n">
        <v>35413.7</v>
      </c>
      <c r="I503" s="27" t="n">
        <v>35653.1</v>
      </c>
      <c r="J503" s="27" t="n">
        <v>854.5</v>
      </c>
      <c r="K503" s="27" t="n">
        <v>36507.6</v>
      </c>
    </row>
    <row r="504" customFormat="false" ht="38.25" hidden="false" customHeight="false" outlineLevel="0" collapsed="false">
      <c r="A504" s="25" t="s">
        <v>345</v>
      </c>
      <c r="B504" s="21"/>
      <c r="C504" s="26" t="n">
        <v>332723.2</v>
      </c>
      <c r="D504" s="27"/>
      <c r="E504" s="27" t="n">
        <v>332723.2</v>
      </c>
      <c r="F504" s="26" t="n">
        <v>322382</v>
      </c>
      <c r="G504" s="27"/>
      <c r="H504" s="27" t="n">
        <v>322382</v>
      </c>
      <c r="I504" s="27" t="n">
        <v>331442.7</v>
      </c>
      <c r="J504" s="27"/>
      <c r="K504" s="27" t="n">
        <v>331442.7</v>
      </c>
    </row>
    <row r="505" customFormat="false" ht="51" hidden="false" customHeight="false" outlineLevel="0" collapsed="false">
      <c r="A505" s="28" t="s">
        <v>346</v>
      </c>
      <c r="B505" s="29"/>
      <c r="C505" s="30" t="n">
        <v>332723.2</v>
      </c>
      <c r="D505" s="27"/>
      <c r="E505" s="27" t="n">
        <v>332723.2</v>
      </c>
      <c r="F505" s="30" t="n">
        <v>322382</v>
      </c>
      <c r="G505" s="27"/>
      <c r="H505" s="27" t="n">
        <v>322382</v>
      </c>
      <c r="I505" s="27" t="n">
        <v>331442.7</v>
      </c>
      <c r="J505" s="27"/>
      <c r="K505" s="27" t="n">
        <v>331442.7</v>
      </c>
    </row>
    <row r="506" customFormat="false" ht="12.75" hidden="false" customHeight="false" outlineLevel="0" collapsed="false">
      <c r="A506" s="25" t="s">
        <v>152</v>
      </c>
      <c r="B506" s="21" t="s">
        <v>153</v>
      </c>
      <c r="C506" s="26" t="n">
        <v>332723.2</v>
      </c>
      <c r="D506" s="27"/>
      <c r="E506" s="27" t="n">
        <v>332723.2</v>
      </c>
      <c r="F506" s="26" t="n">
        <v>322382</v>
      </c>
      <c r="G506" s="27"/>
      <c r="H506" s="27" t="n">
        <v>322382</v>
      </c>
      <c r="I506" s="27" t="n">
        <v>331442.7</v>
      </c>
      <c r="J506" s="27"/>
      <c r="K506" s="27" t="n">
        <v>331442.7</v>
      </c>
    </row>
    <row r="507" customFormat="false" ht="38.25" hidden="false" customHeight="true" outlineLevel="0" collapsed="false">
      <c r="A507" s="20" t="s">
        <v>347</v>
      </c>
      <c r="B507" s="21"/>
      <c r="C507" s="22" t="n">
        <v>19622.1</v>
      </c>
      <c r="D507" s="23" t="n">
        <v>534.400000000002</v>
      </c>
      <c r="E507" s="23" t="n">
        <v>20156.5</v>
      </c>
      <c r="F507" s="22" t="n">
        <v>20097.2</v>
      </c>
      <c r="G507" s="23"/>
      <c r="H507" s="23" t="n">
        <v>20097.2</v>
      </c>
      <c r="I507" s="23" t="n">
        <v>20380</v>
      </c>
      <c r="J507" s="23"/>
      <c r="K507" s="23" t="n">
        <v>20380</v>
      </c>
    </row>
    <row r="508" customFormat="false" ht="38.25" hidden="false" customHeight="false" outlineLevel="0" collapsed="false">
      <c r="A508" s="28" t="s">
        <v>348</v>
      </c>
      <c r="B508" s="29"/>
      <c r="C508" s="30" t="n">
        <v>19622.1</v>
      </c>
      <c r="D508" s="27" t="n">
        <v>534.400000000002</v>
      </c>
      <c r="E508" s="27" t="n">
        <v>20156.5</v>
      </c>
      <c r="F508" s="30" t="n">
        <v>20097.2</v>
      </c>
      <c r="G508" s="27"/>
      <c r="H508" s="27" t="n">
        <v>20097.2</v>
      </c>
      <c r="I508" s="27" t="n">
        <v>20380</v>
      </c>
      <c r="J508" s="27"/>
      <c r="K508" s="27" t="n">
        <v>20380</v>
      </c>
    </row>
    <row r="509" customFormat="false" ht="12.75" hidden="false" customHeight="false" outlineLevel="0" collapsed="false">
      <c r="A509" s="25" t="s">
        <v>152</v>
      </c>
      <c r="B509" s="21" t="s">
        <v>153</v>
      </c>
      <c r="C509" s="26" t="n">
        <v>19622.1</v>
      </c>
      <c r="D509" s="27" t="n">
        <v>534.400000000002</v>
      </c>
      <c r="E509" s="27" t="n">
        <v>20156.5</v>
      </c>
      <c r="F509" s="26" t="n">
        <v>20097.2</v>
      </c>
      <c r="G509" s="27"/>
      <c r="H509" s="27" t="n">
        <v>20097.2</v>
      </c>
      <c r="I509" s="27" t="n">
        <v>20380</v>
      </c>
      <c r="J509" s="27"/>
      <c r="K509" s="27" t="n">
        <v>20380</v>
      </c>
    </row>
    <row r="510" customFormat="false" ht="12.75" hidden="false" customHeight="false" outlineLevel="0" collapsed="false">
      <c r="A510" s="20" t="s">
        <v>349</v>
      </c>
      <c r="B510" s="21"/>
      <c r="C510" s="22" t="n">
        <v>50188489.9</v>
      </c>
      <c r="D510" s="23" t="n">
        <v>141745.700000003</v>
      </c>
      <c r="E510" s="22" t="n">
        <v>50330235.6</v>
      </c>
      <c r="F510" s="22" t="n">
        <v>48111253</v>
      </c>
      <c r="G510" s="23" t="n">
        <v>-551510.700000003</v>
      </c>
      <c r="H510" s="23" t="n">
        <v>47559742.3</v>
      </c>
      <c r="I510" s="23" t="n">
        <v>49454169.9</v>
      </c>
      <c r="J510" s="23" t="n">
        <v>-143551.5</v>
      </c>
      <c r="K510" s="23" t="n">
        <v>49310618.4</v>
      </c>
    </row>
  </sheetData>
  <mergeCells count="12">
    <mergeCell ref="H1:K1"/>
    <mergeCell ref="H2:K2"/>
    <mergeCell ref="H3:K3"/>
    <mergeCell ref="H4:K4"/>
    <mergeCell ref="A6:K6"/>
    <mergeCell ref="B7:F7"/>
    <mergeCell ref="A9:A11"/>
    <mergeCell ref="B9:B11"/>
    <mergeCell ref="C9:K9"/>
    <mergeCell ref="C10:E10"/>
    <mergeCell ref="F10:H10"/>
    <mergeCell ref="I10:K10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7:02:54Z</dcterms:created>
  <dc:creator/>
  <dc:description/>
  <dc:language>en-US</dc:language>
  <cp:lastModifiedBy/>
  <dcterms:modified xsi:type="dcterms:W3CDTF">2013-10-04T12:23:54Z</dcterms:modified>
  <cp:revision>0</cp:revision>
  <dc:subject/>
  <dc:title/>
</cp:coreProperties>
</file>